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B$1:$O$191</definedName>
    <definedName function="false" hidden="true" localSheetId="0" name="_xlnm._FilterDatabase" vbProcedure="false">'10'!$A$9:$U$19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о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108</xdr:row>
                <xdr:rowOff>14</xdr:rowOff>
              </xdr:from>
              <xdr:to>
                <xdr:col>17</xdr:col>
                <xdr:colOff>18</xdr:colOff>
                <xdr:row>14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8" uniqueCount="267">
  <si>
    <t xml:space="preserve">Приложение № 10</t>
  </si>
  <si>
    <t xml:space="preserve">к решению Мирнинской  поселковой Думы от 12.12.2024  №  31/1</t>
  </si>
  <si>
    <t xml:space="preserve">(в редакции решения Мирнинской поселковой Думы от 16.05.2025  № 36/1)</t>
  </si>
  <si>
    <t xml:space="preserve">Ведомственная структура расходов бюджета поселения (распределение бюджетных ассигнований по главным распорядителям средств бюджета поселения, разделам, подразделам и целевым статьям (муниципальным программам поселения и непрограммным направлениям деятельности), группам видов расходов классификации расходов бюджетов)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ов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000</t>
  </si>
  <si>
    <t xml:space="preserve">ВСЕГО РАСХОДОВ</t>
  </si>
  <si>
    <t xml:space="preserve">0000</t>
  </si>
  <si>
    <t xml:space="preserve">00</t>
  </si>
  <si>
    <t xml:space="preserve">0000000000</t>
  </si>
  <si>
    <t xml:space="preserve">администрация Оричевского района</t>
  </si>
  <si>
    <t xml:space="preserve">Общегосударственные вопросы</t>
  </si>
  <si>
    <t xml:space="preserve">936</t>
  </si>
  <si>
    <t xml:space="preserve">0100</t>
  </si>
  <si>
    <t xml:space="preserve">98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ирнинского городского поселения  "Развитие муниципального управления Мирнинского городского поселения Оричев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Высшее должностное лицо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плекс процессных мероприятий</t>
  </si>
  <si>
    <t xml:space="preserve">01Q0000000</t>
  </si>
  <si>
    <t xml:space="preserve">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      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Аппарат представительного органа муниципального образова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Аппарат администрации (исполнительно-распорядительного органа муниципального образования)</t>
  </si>
  <si>
    <t xml:space="preserve">0100001050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800</t>
  </si>
  <si>
    <t xml:space="preserve">Муниципальная программа Мирнинского городского поселения "Регулирование межбюджетных отношений"</t>
  </si>
  <si>
    <t xml:space="preserve">0900000000</t>
  </si>
  <si>
    <t xml:space="preserve">Межбюджетные трансферты из бюджета поселения</t>
  </si>
  <si>
    <t xml:space="preserve">0900013000</t>
  </si>
  <si>
    <t xml:space="preserve">Мероприятия по осуществлению внутреннего муниципального финансвого контроля</t>
  </si>
  <si>
    <t xml:space="preserve">090001305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Муниципальная программа Мирнинского городского поселения "Обеспечение безопасности и жизнедеятельности населения муниципального образования Мирнинское городское поселение Оричевского района Кировской области"</t>
  </si>
  <si>
    <t xml:space="preserve">0600000000</t>
  </si>
  <si>
    <t xml:space="preserve">Мероприятия не вошедшие в подпрограммы</t>
  </si>
  <si>
    <t xml:space="preserve">06Я0000000</t>
  </si>
  <si>
    <t xml:space="preserve">06Я0006000</t>
  </si>
  <si>
    <t xml:space="preserve">Резервные фонды местных администраций</t>
  </si>
  <si>
    <t xml:space="preserve">06Я000601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районных муниципальных учреждений</t>
  </si>
  <si>
    <t xml:space="preserve">Мероприятия в установленной сфере деятельности</t>
  </si>
  <si>
    <t xml:space="preserve">0100003000</t>
  </si>
  <si>
    <t xml:space="preserve">Учреждения, обеспечивающие эксплуатацию и содержание имущества</t>
  </si>
  <si>
    <t xml:space="preserve">Общегосударственные мероприятия</t>
  </si>
  <si>
    <t xml:space="preserve">0100003220</t>
  </si>
  <si>
    <t xml:space="preserve">Финансовое обеспечение деятельности хозяйственно-технического отдела</t>
  </si>
  <si>
    <t xml:space="preserve">0100003230</t>
  </si>
  <si>
    <t xml:space="preserve">Муниципальная программа Мирнинского городского поселения Оричевского района Кировской области "Управление муниципальным имуществом муниципального образования Мирнинское городское поселение Оричевского района Кировской области"</t>
  </si>
  <si>
    <t xml:space="preserve">0200000000</t>
  </si>
  <si>
    <t xml:space="preserve">0200003000</t>
  </si>
  <si>
    <t xml:space="preserve">Мероприятия в сфере имущественных отношений</t>
  </si>
  <si>
    <t xml:space="preserve">0200003010</t>
  </si>
  <si>
    <t xml:space="preserve">982</t>
  </si>
  <si>
    <t xml:space="preserve">06Q0000000</t>
  </si>
  <si>
    <t xml:space="preserve">Профилактика правонарушений и содействие призыву на военную службу в Кировской области</t>
  </si>
  <si>
    <t xml:space="preserve">06Q2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6Q2016000</t>
  </si>
  <si>
    <t xml:space="preserve">Выполнение государственных полномочий по созданию и деятельности в муниципальных образованиях административых комиссий</t>
  </si>
  <si>
    <t xml:space="preserve">06Q2016050</t>
  </si>
  <si>
    <t xml:space="preserve">Мероприятия по предоставлению гарантированного перечня услуг по погребению</t>
  </si>
  <si>
    <t xml:space="preserve">0900013080</t>
  </si>
  <si>
    <t xml:space="preserve">Национальная оборона</t>
  </si>
  <si>
    <t xml:space="preserve">Мобилизационная и вневойсковая подготовка</t>
  </si>
  <si>
    <t xml:space="preserve">01Q2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Оричевского района "Гражданская защита и пожарная безопасность на 2014 - 2016 годы"</t>
  </si>
  <si>
    <t xml:space="preserve">Подпрограмма "Пожарная безопасность муниципального образования Мирнинское городское поселение Оричевского района Кировской области"</t>
  </si>
  <si>
    <t xml:space="preserve">0610000000</t>
  </si>
  <si>
    <t xml:space="preserve">0610003000</t>
  </si>
  <si>
    <t xml:space="preserve">Мероприятия в области национальной безопасности и правоохранительной деятельности</t>
  </si>
  <si>
    <t xml:space="preserve">0610003030</t>
  </si>
  <si>
    <t xml:space="preserve">06Я0003000</t>
  </si>
  <si>
    <t xml:space="preserve">06Я0003030</t>
  </si>
  <si>
    <t xml:space="preserve">Мероприят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900013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деятельности народных дружин</t>
  </si>
  <si>
    <t xml:space="preserve">06Q201516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Q20S5160</t>
  </si>
  <si>
    <t xml:space="preserve">0,17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Оричевского района "Развитие транспортной системы на 2014 - 2016 годы"</t>
  </si>
  <si>
    <t xml:space="preserve">Муниципальная программа Мирнинского городского поселения "Совершенствование и реконструкция улично-дорожной сети муниципального образования  Мирнинское городское поселение Оричевского района Кировской области"</t>
  </si>
  <si>
    <t xml:space="preserve">0400000000</t>
  </si>
  <si>
    <t xml:space="preserve">Подпрограмма "Содержание и ремонт автомобильных дорого общего пользования"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40009Д120</t>
  </si>
  <si>
    <t xml:space="preserve">04Q0000000</t>
  </si>
  <si>
    <t xml:space="preserve">Осуществление дорожной деятельности на автомобильных дорогах</t>
  </si>
  <si>
    <t xml:space="preserve">04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4Q289Д15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 - голосования</t>
  </si>
  <si>
    <t xml:space="preserve">04Q289Д153</t>
  </si>
  <si>
    <t xml:space="preserve">04Q28SД153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Мирнинского городского поселения Оричевского района Кировской области "Управление и распоряжение земельными участками, государственная собственность на которые не разграничена, на территории муниципального образования Мирнинское городское поселение Оричевского района Кировской области"</t>
  </si>
  <si>
    <t xml:space="preserve">0700000000</t>
  </si>
  <si>
    <t xml:space="preserve">0700003000</t>
  </si>
  <si>
    <t xml:space="preserve">Мероприятия в сфере земельных отношений</t>
  </si>
  <si>
    <t xml:space="preserve">0700003020</t>
  </si>
  <si>
    <t xml:space="preserve">Муниципальная программа Оричевского района "Обеспечение деятельности администрации Оричевского района в целях исполнения полномочий по вопросам местного значения на 2014 - 2016 годы"</t>
  </si>
  <si>
    <t xml:space="preserve">Финансовое обеспечение расходных обязательств муниципальных образований, на выполнение переданных полномочий в соответствии с заключенными соглашениями</t>
  </si>
  <si>
    <t xml:space="preserve">Осуществление мероприятий по утверждению генеральных планов поселения, правил землепользования и застройки, по утверждению подготовленной на основе генеральных планов поселений документации по планировке территории, по выдаче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й, утверждению местных нормативов градостроительного проектирования поселений</t>
  </si>
  <si>
    <t xml:space="preserve">0900013010</t>
  </si>
  <si>
    <t xml:space="preserve">Осуществление мероприятий по утверждению генеральных планов поселения, правил землепользования и застройки, по утверждению подготовленной на основе генеральных планов поселений документации по планировке территории, по выдаче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й, утверждению местных нормативов градостроительного проектирования поселений</t>
  </si>
  <si>
    <t xml:space="preserve">Муниципальная программа Мирнинского городского поселения "Развития жилищного строительства в Мирнинском городском поселения Оричевского района Кировской области"</t>
  </si>
  <si>
    <t xml:space="preserve">2000000000</t>
  </si>
  <si>
    <t xml:space="preserve">2000003000</t>
  </si>
  <si>
    <t xml:space="preserve">Мероприятия в области градостроительной деятельности</t>
  </si>
  <si>
    <t xml:space="preserve">200000316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униципальная программа Мирнинского городского поселения "Реформирование и модернизация коммунальной и жилищной инфраструктуры Мирнинского городского поселения Оричевского района Кировской области"</t>
  </si>
  <si>
    <t xml:space="preserve">0500000000</t>
  </si>
  <si>
    <t xml:space="preserve">0500003000</t>
  </si>
  <si>
    <t xml:space="preserve">Коммунальное хозяйство</t>
  </si>
  <si>
    <t xml:space="preserve">Муниципальная программа Оричевского района "Развитие коммунальной и жилищной инфраструктуры Оричевского района на 2014 - 2016 годы"</t>
  </si>
  <si>
    <t xml:space="preserve">0502</t>
  </si>
  <si>
    <t xml:space="preserve">Капитальный ремонт муниципального жилищного фонда</t>
  </si>
  <si>
    <t xml:space="preserve">0500003180</t>
  </si>
  <si>
    <t xml:space="preserve">Подпрограмма "Реформирование и модернизация жилищно-коммунального комплекса"</t>
  </si>
  <si>
    <t xml:space="preserve">Прочие мероприятия в области жилищно-коммунального хозяйства</t>
  </si>
  <si>
    <t xml:space="preserve">0500003440</t>
  </si>
  <si>
    <t xml:space="preserve">Благоустройство</t>
  </si>
  <si>
    <t xml:space="preserve">Муниципальная программа Мирнинского городского поселения "Благоустройство муниципального образования Мирнинское городское поселение Оричевского района Кировской области"</t>
  </si>
  <si>
    <t xml:space="preserve">0300000000</t>
  </si>
  <si>
    <t xml:space="preserve">0300003000</t>
  </si>
  <si>
    <t xml:space="preserve">Развитие газификации Оричевского район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Уличное освещение</t>
  </si>
  <si>
    <t xml:space="preserve">0300003400</t>
  </si>
  <si>
    <t xml:space="preserve">Мероприятия по соблюдению нормативных требований по эксплуатации объектов жилищно-коммунальной инфраструктуры</t>
  </si>
  <si>
    <t xml:space="preserve">Организация и содержание мест захоронения</t>
  </si>
  <si>
    <t xml:space="preserve">03000034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Прочие мероприятия по благоустройству поселений</t>
  </si>
  <si>
    <t xml:space="preserve">0300003420</t>
  </si>
  <si>
    <t xml:space="preserve">Развитие газификации муниципальных образований области</t>
  </si>
  <si>
    <t xml:space="preserve">0300003430</t>
  </si>
  <si>
    <t xml:space="preserve">Федеральный проект "Формирование комфортной городской среды"</t>
  </si>
  <si>
    <t xml:space="preserve">030И400000</t>
  </si>
  <si>
    <t xml:space="preserve">Реализация мероприятий по устройству и (или) модернизации уличного освещения населенных пунктов</t>
  </si>
  <si>
    <t xml:space="preserve">030И415370</t>
  </si>
  <si>
    <t xml:space="preserve">030И4S5370</t>
  </si>
  <si>
    <t xml:space="preserve">030И4А5370</t>
  </si>
  <si>
    <t xml:space="preserve">03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3Q1400000</t>
  </si>
  <si>
    <t xml:space="preserve">Иные межбюджетные трансферты из областного бюджета</t>
  </si>
  <si>
    <t xml:space="preserve">03Q1417000</t>
  </si>
  <si>
    <t xml:space="preserve">Сохранение и реставрация памятников Великой Отечественной войны и благоустройство прилегающих к ним территорий</t>
  </si>
  <si>
    <t xml:space="preserve">03Q1417250</t>
  </si>
  <si>
    <t xml:space="preserve">Муниципальная программа Мирнинского городского поселения "Формирование комфортной городской среды в Мирнинском городском поселении Оричевского района Кировской области"</t>
  </si>
  <si>
    <t xml:space="preserve">2100000000</t>
  </si>
  <si>
    <t xml:space="preserve">Национальный проект "Инфраструктура для жизни"</t>
  </si>
  <si>
    <t xml:space="preserve">210И000000</t>
  </si>
  <si>
    <t xml:space="preserve">210И400000</t>
  </si>
  <si>
    <t xml:space="preserve">Реализация программ формирования современной городской среды</t>
  </si>
  <si>
    <t xml:space="preserve">210И455550</t>
  </si>
  <si>
    <t xml:space="preserve">Социальная политика</t>
  </si>
  <si>
    <t xml:space="preserve">1000</t>
  </si>
  <si>
    <t xml:space="preserve">Культура, кинематография</t>
  </si>
  <si>
    <t xml:space="preserve">08</t>
  </si>
  <si>
    <t xml:space="preserve">Пенсионное обеспечение</t>
  </si>
  <si>
    <t xml:space="preserve">1001</t>
  </si>
  <si>
    <t xml:space="preserve">Культура</t>
  </si>
  <si>
    <t xml:space="preserve">Муниципальная программа  Мирнинского городского поселения "Развитие культуры и спорта Мирнинского городского поселения Оричевского района Кировской области"</t>
  </si>
  <si>
    <t xml:space="preserve">1000000000</t>
  </si>
  <si>
    <t xml:space="preserve">Финансовое обеспечение деятельности муниципальных учреждений культуры и спорта</t>
  </si>
  <si>
    <t xml:space="preserve">1000002000</t>
  </si>
  <si>
    <t xml:space="preserve">Дворцы, дома и другие учреждения культуры и спорта</t>
  </si>
  <si>
    <t xml:space="preserve">1000002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00000207А</t>
  </si>
  <si>
    <t xml:space="preserve">Физическая культура и спорт</t>
  </si>
  <si>
    <t xml:space="preserve">Доплаты к пенсиям, дополнительное пенсионное обеспечение</t>
  </si>
  <si>
    <t xml:space="preserve">Физическая культура</t>
  </si>
  <si>
    <t xml:space="preserve">Ежемесячная доплата к трудовой пенсии по старости (инвалидности) лицам, замещавшим муниципальные должности Кировской области</t>
  </si>
  <si>
    <t xml:space="preserve">Социальное обеспечение и иные выплаты населению</t>
  </si>
  <si>
    <t xml:space="preserve">Пенсия за  выслугу лет муниципальным гражданским  служащим  Кировской  области</t>
  </si>
  <si>
    <t xml:space="preserve">Массовый спорт</t>
  </si>
  <si>
    <t xml:space="preserve">подпрограмма</t>
  </si>
  <si>
    <t xml:space="preserve">1102</t>
  </si>
  <si>
    <t xml:space="preserve">Закупка товаров, работ и услуг для государственных (муниципальных) нужд</t>
  </si>
  <si>
    <t xml:space="preserve">управление сельского хозяйства</t>
  </si>
  <si>
    <t xml:space="preserve">955</t>
  </si>
  <si>
    <t xml:space="preserve">Обслуживание государственного (муниципального) долга</t>
  </si>
  <si>
    <t xml:space="preserve">Сельское хозяйство и рыболовство</t>
  </si>
  <si>
    <t xml:space="preserve">0405</t>
  </si>
  <si>
    <t xml:space="preserve">Обслуживание государственного (муниципального) внутреннего долга</t>
  </si>
  <si>
    <t xml:space="preserve">Муниципальная программа Мирнинского городского поселения "Управление муниципальными финансами и регулирование межбюджетных отношений"</t>
  </si>
  <si>
    <t xml:space="preserve">направление</t>
  </si>
  <si>
    <t xml:space="preserve">Обслуживание муниципального долга Мирнинского городского поселения</t>
  </si>
  <si>
    <t xml:space="preserve">0900005000</t>
  </si>
  <si>
    <t xml:space="preserve">700</t>
  </si>
  <si>
    <t xml:space="preserve">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_-* #,##0.00_р_._-;\-* #,##0.00_р_._-;_-* \-??_р_._-;_-@_-"/>
    <numFmt numFmtId="168" formatCode="@"/>
    <numFmt numFmtId="169" formatCode="0.00"/>
    <numFmt numFmtId="170" formatCode="0.0"/>
    <numFmt numFmtId="171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5" borderId="1" xfId="5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1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5" borderId="1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5" borderId="1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1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5" borderId="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" xfId="5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3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5" borderId="1" xfId="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" xfId="5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5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3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5" borderId="1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5" borderId="1" xfId="6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5" borderId="3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5" borderId="1" xfId="6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2" fillId="5" borderId="3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21" xfId="30"/>
    <cellStyle name="xl21 2" xfId="31"/>
    <cellStyle name="xl22" xfId="32"/>
    <cellStyle name="xl22 2" xfId="33"/>
    <cellStyle name="xl23" xfId="34"/>
    <cellStyle name="xl23 2" xfId="35"/>
    <cellStyle name="xl24" xfId="36"/>
    <cellStyle name="xl24 2" xfId="37"/>
    <cellStyle name="xl25" xfId="38"/>
    <cellStyle name="xl25 2" xfId="39"/>
    <cellStyle name="xl26" xfId="40"/>
    <cellStyle name="xl26 2" xfId="41"/>
    <cellStyle name="xl27" xfId="42"/>
    <cellStyle name="xl27 2" xfId="43"/>
    <cellStyle name="xl28" xfId="44"/>
    <cellStyle name="xl28 2" xfId="45"/>
    <cellStyle name="xl29" xfId="46"/>
    <cellStyle name="xl29 2" xfId="47"/>
    <cellStyle name="xl30" xfId="48"/>
    <cellStyle name="xl30 2" xfId="49"/>
    <cellStyle name="xl31" xfId="50"/>
    <cellStyle name="xl31 2" xfId="51"/>
    <cellStyle name="xl32" xfId="52"/>
    <cellStyle name="xl32 2" xfId="53"/>
    <cellStyle name="xl32_6" xfId="54"/>
    <cellStyle name="xl32_прил 6 " xfId="55"/>
    <cellStyle name="xl33" xfId="56"/>
    <cellStyle name="xl33 2" xfId="57"/>
    <cellStyle name="xl34" xfId="58"/>
    <cellStyle name="xl34 2" xfId="59"/>
    <cellStyle name="xl34_6" xfId="60"/>
    <cellStyle name="xl35" xfId="61"/>
    <cellStyle name="xl35 2" xfId="62"/>
    <cellStyle name="xl36" xfId="63"/>
    <cellStyle name="xl36 2" xfId="64"/>
    <cellStyle name="xl37" xfId="65"/>
    <cellStyle name="xl37 2" xfId="66"/>
    <cellStyle name="xl38" xfId="67"/>
    <cellStyle name="xl38 2" xfId="68"/>
    <cellStyle name="xl39" xfId="69"/>
    <cellStyle name="xl39 2" xfId="70"/>
    <cellStyle name="Обычный 2" xfId="71"/>
    <cellStyle name="Обычный 3" xfId="72"/>
    <cellStyle name="Обычный_прил 5" xfId="73"/>
    <cellStyle name="Обычный_прил 6 " xfId="74"/>
    <cellStyle name="Финансовый 2" xfId="7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194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2" zoomScalePageLayoutView="100" workbookViewId="0">
      <selection pane="topLeft" activeCell="I213" activeCellId="0" sqref="I2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69.84"/>
    <col collapsed="false" customWidth="true" hidden="false" outlineLevel="0" max="10" min="10" style="4" width="10.85"/>
    <col collapsed="false" customWidth="true" hidden="false" outlineLevel="0" max="11" min="11" style="4" width="6.7"/>
    <col collapsed="false" customWidth="true" hidden="false" outlineLevel="0" max="12" min="12" style="4" width="6.56"/>
    <col collapsed="false" customWidth="true" hidden="false" outlineLevel="0" max="13" min="13" style="5" width="11.56"/>
    <col collapsed="false" customWidth="true" hidden="false" outlineLevel="0" max="14" min="14" style="4" width="5.13"/>
    <col collapsed="false" customWidth="true" hidden="false" outlineLevel="0" max="15" min="15" style="6" width="12.99"/>
    <col collapsed="false" customWidth="true" hidden="false" outlineLevel="0" max="16" min="16" style="7" width="14.99"/>
    <col collapsed="false" customWidth="false" hidden="false" outlineLevel="0" max="257" min="17" style="8" width="9.14"/>
  </cols>
  <sheetData>
    <row r="1" s="9" customFormat="true" ht="24" hidden="false" customHeight="true" outlineLevel="0" collapsed="false">
      <c r="A1" s="4"/>
      <c r="B1" s="4"/>
      <c r="C1" s="4"/>
      <c r="D1" s="4"/>
      <c r="E1" s="4"/>
      <c r="F1" s="4"/>
      <c r="G1" s="4"/>
      <c r="I1" s="4"/>
      <c r="J1" s="4"/>
      <c r="K1" s="4"/>
      <c r="L1" s="4"/>
      <c r="M1" s="5"/>
      <c r="N1" s="4"/>
      <c r="O1" s="6"/>
      <c r="P1" s="10"/>
    </row>
    <row r="2" s="9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I2" s="4"/>
      <c r="J2" s="11"/>
      <c r="K2" s="12" t="s">
        <v>0</v>
      </c>
      <c r="L2" s="12"/>
      <c r="M2" s="12"/>
      <c r="N2" s="12"/>
      <c r="O2" s="12"/>
      <c r="P2" s="13"/>
    </row>
    <row r="3" s="9" customFormat="true" ht="45.75" hidden="false" customHeight="true" outlineLevel="0" collapsed="false">
      <c r="A3" s="4"/>
      <c r="B3" s="4"/>
      <c r="C3" s="4"/>
      <c r="D3" s="4"/>
      <c r="E3" s="4"/>
      <c r="F3" s="4"/>
      <c r="G3" s="4"/>
      <c r="I3" s="4"/>
      <c r="J3" s="14"/>
      <c r="K3" s="15" t="s">
        <v>1</v>
      </c>
      <c r="L3" s="15"/>
      <c r="M3" s="15"/>
      <c r="N3" s="15"/>
      <c r="O3" s="15"/>
      <c r="P3" s="16"/>
      <c r="Q3" s="14"/>
      <c r="R3" s="14"/>
      <c r="S3" s="14"/>
      <c r="T3" s="14"/>
      <c r="U3" s="14"/>
    </row>
    <row r="4" s="9" customFormat="true" ht="27.75" hidden="false" customHeight="true" outlineLevel="0" collapsed="false">
      <c r="A4" s="4"/>
      <c r="B4" s="4"/>
      <c r="C4" s="4"/>
      <c r="D4" s="4"/>
      <c r="E4" s="4"/>
      <c r="F4" s="4"/>
      <c r="G4" s="4"/>
      <c r="I4" s="4"/>
      <c r="J4" s="14"/>
      <c r="K4" s="17" t="s">
        <v>2</v>
      </c>
      <c r="L4" s="17"/>
      <c r="M4" s="17"/>
      <c r="N4" s="17"/>
      <c r="O4" s="17"/>
      <c r="P4" s="18"/>
      <c r="Q4" s="14"/>
      <c r="R4" s="14"/>
      <c r="S4" s="14"/>
      <c r="T4" s="14"/>
      <c r="U4" s="14"/>
    </row>
    <row r="5" s="9" customFormat="true" ht="45.75" hidden="true" customHeight="true" outlineLevel="0" collapsed="false">
      <c r="A5" s="4"/>
      <c r="B5" s="4"/>
      <c r="C5" s="4"/>
      <c r="D5" s="4"/>
      <c r="E5" s="4"/>
      <c r="F5" s="4"/>
      <c r="G5" s="4"/>
      <c r="I5" s="4"/>
      <c r="J5" s="14"/>
      <c r="K5" s="19"/>
      <c r="L5" s="19"/>
      <c r="M5" s="20"/>
      <c r="N5" s="19"/>
      <c r="O5" s="21"/>
      <c r="P5" s="16"/>
      <c r="Q5" s="14"/>
      <c r="R5" s="14"/>
      <c r="S5" s="14"/>
      <c r="T5" s="14"/>
      <c r="U5" s="14"/>
    </row>
    <row r="6" s="9" customFormat="true" ht="79.5" hidden="false" customHeight="true" outlineLevel="0" collapsed="false">
      <c r="A6" s="4"/>
      <c r="B6" s="4"/>
      <c r="C6" s="4"/>
      <c r="D6" s="4"/>
      <c r="E6" s="4"/>
      <c r="F6" s="4"/>
      <c r="G6" s="4"/>
      <c r="I6" s="22" t="s">
        <v>3</v>
      </c>
      <c r="J6" s="22"/>
      <c r="K6" s="22"/>
      <c r="L6" s="22"/>
      <c r="M6" s="22"/>
      <c r="N6" s="22"/>
      <c r="O6" s="22"/>
      <c r="P6" s="10"/>
    </row>
    <row r="7" s="24" customFormat="true" ht="28.5" hidden="false" customHeight="true" outlineLevel="0" collapsed="false">
      <c r="A7" s="23" t="s">
        <v>4</v>
      </c>
      <c r="B7" s="23" t="s">
        <v>5</v>
      </c>
      <c r="C7" s="23" t="s">
        <v>6</v>
      </c>
      <c r="D7" s="23" t="s">
        <v>7</v>
      </c>
      <c r="E7" s="23" t="s">
        <v>8</v>
      </c>
      <c r="F7" s="23" t="s">
        <v>9</v>
      </c>
      <c r="G7" s="23" t="s">
        <v>10</v>
      </c>
      <c r="H7" s="24" t="s">
        <v>11</v>
      </c>
      <c r="I7" s="23"/>
      <c r="J7" s="23"/>
      <c r="K7" s="23"/>
      <c r="L7" s="23"/>
      <c r="M7" s="25"/>
      <c r="N7" s="23"/>
      <c r="O7" s="26"/>
      <c r="P7" s="27"/>
    </row>
    <row r="8" s="29" customFormat="true" ht="28.5" hidden="false" customHeight="true" outlineLevel="0" collapsed="false">
      <c r="A8" s="28" t="s">
        <v>12</v>
      </c>
      <c r="B8" s="28" t="s">
        <v>13</v>
      </c>
      <c r="C8" s="28" t="s">
        <v>14</v>
      </c>
      <c r="D8" s="28" t="s">
        <v>15</v>
      </c>
      <c r="E8" s="28" t="s">
        <v>16</v>
      </c>
      <c r="F8" s="28" t="s">
        <v>17</v>
      </c>
      <c r="G8" s="28" t="s">
        <v>18</v>
      </c>
      <c r="H8" s="29" t="s">
        <v>19</v>
      </c>
      <c r="I8" s="30" t="s">
        <v>20</v>
      </c>
      <c r="J8" s="30" t="s">
        <v>21</v>
      </c>
      <c r="K8" s="30" t="s">
        <v>22</v>
      </c>
      <c r="L8" s="30" t="s">
        <v>23</v>
      </c>
      <c r="M8" s="30" t="s">
        <v>24</v>
      </c>
      <c r="N8" s="31" t="s">
        <v>25</v>
      </c>
      <c r="O8" s="32" t="s">
        <v>26</v>
      </c>
      <c r="P8" s="33"/>
    </row>
    <row r="9" s="35" customFormat="true" ht="12.75" hidden="false" customHeight="false" outlineLevel="0" collapsed="false">
      <c r="A9" s="34"/>
      <c r="B9" s="34"/>
      <c r="C9" s="34"/>
      <c r="D9" s="34"/>
      <c r="E9" s="34"/>
      <c r="F9" s="34"/>
      <c r="G9" s="34"/>
      <c r="I9" s="36" t="n">
        <v>1</v>
      </c>
      <c r="J9" s="36" t="n">
        <v>2</v>
      </c>
      <c r="K9" s="36" t="n">
        <v>3</v>
      </c>
      <c r="L9" s="36" t="n">
        <v>4</v>
      </c>
      <c r="M9" s="36" t="n">
        <v>5</v>
      </c>
      <c r="N9" s="37" t="n">
        <v>6</v>
      </c>
      <c r="O9" s="38" t="n">
        <v>7</v>
      </c>
      <c r="P9" s="39"/>
    </row>
    <row r="10" s="41" customFormat="true" ht="15.75" hidden="false" customHeight="true" outlineLevel="0" collapsed="false">
      <c r="A10" s="40"/>
      <c r="B10" s="40" t="s">
        <v>27</v>
      </c>
      <c r="C10" s="40" t="s">
        <v>28</v>
      </c>
      <c r="D10" s="40"/>
      <c r="E10" s="40"/>
      <c r="F10" s="40" t="s">
        <v>27</v>
      </c>
      <c r="G10" s="40" t="s">
        <v>29</v>
      </c>
      <c r="I10" s="42" t="s">
        <v>28</v>
      </c>
      <c r="J10" s="43" t="s">
        <v>27</v>
      </c>
      <c r="K10" s="43" t="s">
        <v>30</v>
      </c>
      <c r="L10" s="43" t="s">
        <v>30</v>
      </c>
      <c r="M10" s="43" t="s">
        <v>31</v>
      </c>
      <c r="N10" s="44" t="s">
        <v>27</v>
      </c>
      <c r="O10" s="45" t="n">
        <f aca="false">O11+O72+O80+O103+O128+O167+O179+O186</f>
        <v>20158.82</v>
      </c>
      <c r="P10" s="46"/>
    </row>
    <row r="11" s="41" customFormat="true" ht="13.5" hidden="false" customHeight="true" outlineLevel="0" collapsed="false">
      <c r="A11" s="40"/>
      <c r="B11" s="40" t="s">
        <v>32</v>
      </c>
      <c r="C11" s="40" t="s">
        <v>33</v>
      </c>
      <c r="D11" s="40"/>
      <c r="E11" s="40"/>
      <c r="F11" s="40" t="s">
        <v>34</v>
      </c>
      <c r="G11" s="40" t="s">
        <v>35</v>
      </c>
      <c r="I11" s="42" t="s">
        <v>33</v>
      </c>
      <c r="J11" s="43" t="s">
        <v>36</v>
      </c>
      <c r="K11" s="43" t="s">
        <v>37</v>
      </c>
      <c r="L11" s="43" t="s">
        <v>30</v>
      </c>
      <c r="M11" s="43" t="s">
        <v>31</v>
      </c>
      <c r="N11" s="44" t="s">
        <v>27</v>
      </c>
      <c r="O11" s="45" t="n">
        <f aca="false">O12+O26+O41+O47+O24</f>
        <v>7191.49</v>
      </c>
      <c r="P11" s="46"/>
    </row>
    <row r="12" s="41" customFormat="true" ht="27" hidden="false" customHeight="true" outlineLevel="0" collapsed="false">
      <c r="A12" s="40"/>
      <c r="B12" s="40"/>
      <c r="C12" s="40"/>
      <c r="D12" s="40"/>
      <c r="E12" s="40"/>
      <c r="F12" s="40"/>
      <c r="G12" s="40"/>
      <c r="I12" s="42" t="s">
        <v>38</v>
      </c>
      <c r="J12" s="43" t="s">
        <v>36</v>
      </c>
      <c r="K12" s="43" t="s">
        <v>37</v>
      </c>
      <c r="L12" s="43" t="s">
        <v>39</v>
      </c>
      <c r="M12" s="43" t="s">
        <v>31</v>
      </c>
      <c r="N12" s="44" t="s">
        <v>27</v>
      </c>
      <c r="O12" s="45" t="n">
        <f aca="false">O13</f>
        <v>958.74</v>
      </c>
      <c r="P12" s="46"/>
    </row>
    <row r="13" s="41" customFormat="true" ht="37.5" hidden="false" customHeight="true" outlineLevel="0" collapsed="false">
      <c r="A13" s="40"/>
      <c r="B13" s="40"/>
      <c r="C13" s="40"/>
      <c r="D13" s="40"/>
      <c r="E13" s="40"/>
      <c r="F13" s="40"/>
      <c r="G13" s="40"/>
      <c r="I13" s="47" t="s">
        <v>40</v>
      </c>
      <c r="J13" s="48" t="s">
        <v>36</v>
      </c>
      <c r="K13" s="48" t="s">
        <v>37</v>
      </c>
      <c r="L13" s="48" t="s">
        <v>39</v>
      </c>
      <c r="M13" s="48" t="s">
        <v>41</v>
      </c>
      <c r="N13" s="49" t="s">
        <v>27</v>
      </c>
      <c r="O13" s="50" t="n">
        <f aca="false">O14+O18</f>
        <v>958.74</v>
      </c>
      <c r="P13" s="51"/>
    </row>
    <row r="14" s="41" customFormat="true" ht="26.25" hidden="false" customHeight="true" outlineLevel="0" collapsed="false">
      <c r="A14" s="40"/>
      <c r="B14" s="40"/>
      <c r="C14" s="40"/>
      <c r="D14" s="40"/>
      <c r="E14" s="40"/>
      <c r="F14" s="40"/>
      <c r="G14" s="40"/>
      <c r="I14" s="47" t="s">
        <v>42</v>
      </c>
      <c r="J14" s="48" t="s">
        <v>36</v>
      </c>
      <c r="K14" s="48" t="s">
        <v>37</v>
      </c>
      <c r="L14" s="48" t="s">
        <v>39</v>
      </c>
      <c r="M14" s="48" t="s">
        <v>43</v>
      </c>
      <c r="N14" s="49" t="s">
        <v>27</v>
      </c>
      <c r="O14" s="50" t="n">
        <f aca="false">O15</f>
        <v>958.74</v>
      </c>
      <c r="P14" s="51"/>
    </row>
    <row r="15" s="41" customFormat="true" ht="14.25" hidden="false" customHeight="true" outlineLevel="0" collapsed="false">
      <c r="A15" s="40"/>
      <c r="B15" s="40"/>
      <c r="C15" s="40"/>
      <c r="D15" s="40"/>
      <c r="E15" s="40"/>
      <c r="F15" s="40"/>
      <c r="G15" s="40"/>
      <c r="I15" s="47" t="s">
        <v>44</v>
      </c>
      <c r="J15" s="48" t="s">
        <v>36</v>
      </c>
      <c r="K15" s="48" t="s">
        <v>37</v>
      </c>
      <c r="L15" s="48" t="s">
        <v>39</v>
      </c>
      <c r="M15" s="48" t="s">
        <v>45</v>
      </c>
      <c r="N15" s="49" t="s">
        <v>27</v>
      </c>
      <c r="O15" s="50" t="n">
        <f aca="false">O16</f>
        <v>958.74</v>
      </c>
      <c r="P15" s="51"/>
    </row>
    <row r="16" s="41" customFormat="true" ht="37.5" hidden="false" customHeight="true" outlineLevel="0" collapsed="false">
      <c r="A16" s="40"/>
      <c r="B16" s="40"/>
      <c r="C16" s="40"/>
      <c r="D16" s="40"/>
      <c r="E16" s="40"/>
      <c r="F16" s="40"/>
      <c r="G16" s="40"/>
      <c r="I16" s="47" t="s">
        <v>46</v>
      </c>
      <c r="J16" s="48" t="s">
        <v>36</v>
      </c>
      <c r="K16" s="48" t="s">
        <v>37</v>
      </c>
      <c r="L16" s="48" t="s">
        <v>39</v>
      </c>
      <c r="M16" s="48" t="s">
        <v>45</v>
      </c>
      <c r="N16" s="49" t="s">
        <v>47</v>
      </c>
      <c r="O16" s="50" t="n">
        <v>958.74</v>
      </c>
      <c r="P16" s="51"/>
    </row>
    <row r="17" s="41" customFormat="true" ht="0.75" hidden="true" customHeight="true" outlineLevel="0" collapsed="false">
      <c r="A17" s="40"/>
      <c r="B17" s="40"/>
      <c r="C17" s="40"/>
      <c r="D17" s="40"/>
      <c r="E17" s="40"/>
      <c r="F17" s="40"/>
      <c r="G17" s="40"/>
      <c r="I17" s="52" t="s">
        <v>48</v>
      </c>
      <c r="J17" s="48" t="s">
        <v>36</v>
      </c>
      <c r="K17" s="48" t="s">
        <v>37</v>
      </c>
      <c r="L17" s="48" t="s">
        <v>39</v>
      </c>
      <c r="M17" s="48" t="s">
        <v>49</v>
      </c>
      <c r="N17" s="49" t="s">
        <v>27</v>
      </c>
      <c r="O17" s="50" t="n">
        <f aca="false">O18</f>
        <v>0</v>
      </c>
      <c r="P17" s="51"/>
    </row>
    <row r="18" s="41" customFormat="true" ht="38.25" hidden="true" customHeight="false" outlineLevel="0" collapsed="false">
      <c r="A18" s="40"/>
      <c r="B18" s="40"/>
      <c r="C18" s="40"/>
      <c r="D18" s="40"/>
      <c r="E18" s="40"/>
      <c r="F18" s="40"/>
      <c r="G18" s="40"/>
      <c r="I18" s="47" t="s">
        <v>50</v>
      </c>
      <c r="J18" s="48" t="s">
        <v>36</v>
      </c>
      <c r="K18" s="48" t="s">
        <v>37</v>
      </c>
      <c r="L18" s="48" t="s">
        <v>39</v>
      </c>
      <c r="M18" s="48" t="s">
        <v>51</v>
      </c>
      <c r="N18" s="49" t="s">
        <v>27</v>
      </c>
      <c r="O18" s="50" t="n">
        <f aca="false">O19</f>
        <v>0</v>
      </c>
      <c r="P18" s="51"/>
    </row>
    <row r="19" s="41" customFormat="true" ht="25.5" hidden="true" customHeight="false" outlineLevel="0" collapsed="false">
      <c r="A19" s="40"/>
      <c r="B19" s="40"/>
      <c r="C19" s="40"/>
      <c r="D19" s="40"/>
      <c r="E19" s="40"/>
      <c r="F19" s="40"/>
      <c r="G19" s="40"/>
      <c r="I19" s="47" t="s">
        <v>52</v>
      </c>
      <c r="J19" s="48" t="s">
        <v>36</v>
      </c>
      <c r="K19" s="48" t="s">
        <v>37</v>
      </c>
      <c r="L19" s="48" t="s">
        <v>39</v>
      </c>
      <c r="M19" s="53" t="s">
        <v>53</v>
      </c>
      <c r="N19" s="49" t="s">
        <v>27</v>
      </c>
      <c r="O19" s="50" t="n">
        <f aca="false">O20</f>
        <v>0</v>
      </c>
      <c r="P19" s="51"/>
    </row>
    <row r="20" s="41" customFormat="true" ht="38.25" hidden="true" customHeight="false" outlineLevel="0" collapsed="false">
      <c r="A20" s="40"/>
      <c r="B20" s="40"/>
      <c r="C20" s="40"/>
      <c r="D20" s="40"/>
      <c r="E20" s="40"/>
      <c r="F20" s="40"/>
      <c r="G20" s="40"/>
      <c r="I20" s="47" t="s">
        <v>54</v>
      </c>
      <c r="J20" s="48" t="s">
        <v>36</v>
      </c>
      <c r="K20" s="48" t="s">
        <v>37</v>
      </c>
      <c r="L20" s="48" t="s">
        <v>39</v>
      </c>
      <c r="M20" s="53" t="s">
        <v>53</v>
      </c>
      <c r="N20" s="49" t="s">
        <v>47</v>
      </c>
      <c r="O20" s="50" t="n">
        <v>0</v>
      </c>
      <c r="P20" s="51"/>
    </row>
    <row r="21" s="41" customFormat="true" ht="25.5" hidden="false" customHeight="true" outlineLevel="0" collapsed="false">
      <c r="A21" s="40"/>
      <c r="B21" s="40"/>
      <c r="C21" s="40"/>
      <c r="D21" s="40"/>
      <c r="E21" s="40"/>
      <c r="F21" s="40"/>
      <c r="G21" s="40"/>
      <c r="I21" s="42" t="s">
        <v>55</v>
      </c>
      <c r="J21" s="43" t="s">
        <v>36</v>
      </c>
      <c r="K21" s="43" t="s">
        <v>37</v>
      </c>
      <c r="L21" s="43" t="s">
        <v>56</v>
      </c>
      <c r="M21" s="43" t="s">
        <v>31</v>
      </c>
      <c r="N21" s="44" t="s">
        <v>27</v>
      </c>
      <c r="O21" s="45" t="n">
        <f aca="false">O22</f>
        <v>4</v>
      </c>
      <c r="P21" s="51"/>
    </row>
    <row r="22" s="41" customFormat="true" ht="38.25" hidden="false" customHeight="false" outlineLevel="0" collapsed="false">
      <c r="A22" s="40"/>
      <c r="B22" s="40"/>
      <c r="C22" s="40"/>
      <c r="D22" s="40"/>
      <c r="E22" s="40"/>
      <c r="F22" s="40"/>
      <c r="G22" s="40"/>
      <c r="I22" s="47" t="s">
        <v>40</v>
      </c>
      <c r="J22" s="48" t="s">
        <v>36</v>
      </c>
      <c r="K22" s="48" t="s">
        <v>37</v>
      </c>
      <c r="L22" s="48" t="s">
        <v>56</v>
      </c>
      <c r="M22" s="48" t="s">
        <v>41</v>
      </c>
      <c r="N22" s="49" t="s">
        <v>27</v>
      </c>
      <c r="O22" s="50" t="n">
        <f aca="false">O23</f>
        <v>4</v>
      </c>
      <c r="P22" s="51"/>
    </row>
    <row r="23" s="41" customFormat="true" ht="25.5" hidden="false" customHeight="false" outlineLevel="0" collapsed="false">
      <c r="A23" s="40"/>
      <c r="B23" s="40"/>
      <c r="C23" s="40"/>
      <c r="D23" s="40"/>
      <c r="E23" s="40"/>
      <c r="F23" s="40"/>
      <c r="G23" s="40"/>
      <c r="I23" s="47" t="s">
        <v>42</v>
      </c>
      <c r="J23" s="48" t="s">
        <v>36</v>
      </c>
      <c r="K23" s="48" t="s">
        <v>37</v>
      </c>
      <c r="L23" s="48" t="s">
        <v>56</v>
      </c>
      <c r="M23" s="48" t="s">
        <v>43</v>
      </c>
      <c r="N23" s="49" t="s">
        <v>27</v>
      </c>
      <c r="O23" s="50" t="n">
        <f aca="false">O24</f>
        <v>4</v>
      </c>
      <c r="P23" s="51"/>
    </row>
    <row r="24" s="41" customFormat="tru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I24" s="47" t="s">
        <v>57</v>
      </c>
      <c r="J24" s="48" t="s">
        <v>36</v>
      </c>
      <c r="K24" s="48" t="s">
        <v>37</v>
      </c>
      <c r="L24" s="48" t="s">
        <v>56</v>
      </c>
      <c r="M24" s="48" t="s">
        <v>58</v>
      </c>
      <c r="N24" s="49" t="s">
        <v>27</v>
      </c>
      <c r="O24" s="50" t="n">
        <f aca="false">O25</f>
        <v>4</v>
      </c>
      <c r="P24" s="51"/>
    </row>
    <row r="25" s="41" customFormat="true" ht="25.5" hidden="false" customHeight="false" outlineLevel="0" collapsed="false">
      <c r="A25" s="40"/>
      <c r="B25" s="40"/>
      <c r="C25" s="40"/>
      <c r="D25" s="40"/>
      <c r="E25" s="40"/>
      <c r="F25" s="40"/>
      <c r="G25" s="40"/>
      <c r="I25" s="47" t="s">
        <v>59</v>
      </c>
      <c r="J25" s="48" t="s">
        <v>36</v>
      </c>
      <c r="K25" s="48" t="s">
        <v>37</v>
      </c>
      <c r="L25" s="48" t="s">
        <v>56</v>
      </c>
      <c r="M25" s="48" t="s">
        <v>58</v>
      </c>
      <c r="N25" s="49" t="s">
        <v>60</v>
      </c>
      <c r="O25" s="50" t="n">
        <v>4</v>
      </c>
      <c r="P25" s="51"/>
    </row>
    <row r="26" s="41" customFormat="true" ht="38.25" hidden="false" customHeight="false" outlineLevel="0" collapsed="false">
      <c r="A26" s="40"/>
      <c r="B26" s="40"/>
      <c r="C26" s="40"/>
      <c r="D26" s="40"/>
      <c r="E26" s="40"/>
      <c r="F26" s="40"/>
      <c r="G26" s="40"/>
      <c r="I26" s="42" t="s">
        <v>61</v>
      </c>
      <c r="J26" s="43" t="s">
        <v>36</v>
      </c>
      <c r="K26" s="43" t="s">
        <v>37</v>
      </c>
      <c r="L26" s="43" t="s">
        <v>62</v>
      </c>
      <c r="M26" s="43" t="s">
        <v>31</v>
      </c>
      <c r="N26" s="44" t="s">
        <v>27</v>
      </c>
      <c r="O26" s="45" t="n">
        <f aca="false">O27+O37</f>
        <v>3488.15</v>
      </c>
      <c r="P26" s="46"/>
    </row>
    <row r="27" s="41" customFormat="true" ht="38.25" hidden="false" customHeight="false" outlineLevel="0" collapsed="false">
      <c r="A27" s="40"/>
      <c r="B27" s="40"/>
      <c r="C27" s="40"/>
      <c r="D27" s="40"/>
      <c r="E27" s="40"/>
      <c r="F27" s="40"/>
      <c r="G27" s="40"/>
      <c r="I27" s="47" t="s">
        <v>40</v>
      </c>
      <c r="J27" s="48" t="s">
        <v>36</v>
      </c>
      <c r="K27" s="48" t="s">
        <v>37</v>
      </c>
      <c r="L27" s="48" t="s">
        <v>62</v>
      </c>
      <c r="M27" s="48" t="s">
        <v>41</v>
      </c>
      <c r="N27" s="49" t="s">
        <v>27</v>
      </c>
      <c r="O27" s="50" t="n">
        <f aca="false">O28+O33</f>
        <v>3482.55</v>
      </c>
      <c r="P27" s="51"/>
    </row>
    <row r="28" s="41" customFormat="true" ht="26.25" hidden="false" customHeight="true" outlineLevel="0" collapsed="false">
      <c r="A28" s="40"/>
      <c r="B28" s="40"/>
      <c r="C28" s="40"/>
      <c r="D28" s="40"/>
      <c r="E28" s="40"/>
      <c r="F28" s="40"/>
      <c r="G28" s="40"/>
      <c r="I28" s="47" t="s">
        <v>42</v>
      </c>
      <c r="J28" s="48" t="s">
        <v>36</v>
      </c>
      <c r="K28" s="48" t="s">
        <v>37</v>
      </c>
      <c r="L28" s="48" t="s">
        <v>62</v>
      </c>
      <c r="M28" s="48" t="s">
        <v>43</v>
      </c>
      <c r="N28" s="49" t="s">
        <v>27</v>
      </c>
      <c r="O28" s="50" t="n">
        <f aca="false">O29</f>
        <v>3482.55</v>
      </c>
      <c r="P28" s="51"/>
    </row>
    <row r="29" s="41" customFormat="true" ht="25.5" hidden="false" customHeight="false" outlineLevel="0" collapsed="false">
      <c r="A29" s="40"/>
      <c r="B29" s="40" t="s">
        <v>32</v>
      </c>
      <c r="C29" s="40" t="s">
        <v>61</v>
      </c>
      <c r="D29" s="40"/>
      <c r="E29" s="40"/>
      <c r="F29" s="40" t="s">
        <v>34</v>
      </c>
      <c r="G29" s="40" t="s">
        <v>63</v>
      </c>
      <c r="I29" s="47" t="s">
        <v>64</v>
      </c>
      <c r="J29" s="48" t="s">
        <v>36</v>
      </c>
      <c r="K29" s="48" t="s">
        <v>37</v>
      </c>
      <c r="L29" s="48" t="s">
        <v>62</v>
      </c>
      <c r="M29" s="48" t="s">
        <v>65</v>
      </c>
      <c r="N29" s="49" t="s">
        <v>27</v>
      </c>
      <c r="O29" s="50" t="n">
        <f aca="false">O30+O31+O32</f>
        <v>3482.55</v>
      </c>
      <c r="P29" s="46"/>
    </row>
    <row r="30" s="55" customFormat="true" ht="38.25" hidden="false" customHeight="false" outlineLevel="0" collapsed="false">
      <c r="A30" s="54"/>
      <c r="B30" s="54" t="s">
        <v>32</v>
      </c>
      <c r="C30" s="54" t="s">
        <v>61</v>
      </c>
      <c r="D30" s="54" t="s">
        <v>64</v>
      </c>
      <c r="E30" s="54" t="s">
        <v>46</v>
      </c>
      <c r="F30" s="54" t="s">
        <v>34</v>
      </c>
      <c r="G30" s="54" t="s">
        <v>63</v>
      </c>
      <c r="I30" s="47" t="s">
        <v>46</v>
      </c>
      <c r="J30" s="48" t="s">
        <v>36</v>
      </c>
      <c r="K30" s="48" t="s">
        <v>37</v>
      </c>
      <c r="L30" s="48" t="s">
        <v>62</v>
      </c>
      <c r="M30" s="48" t="s">
        <v>65</v>
      </c>
      <c r="N30" s="49" t="s">
        <v>47</v>
      </c>
      <c r="O30" s="50" t="n">
        <f aca="false">2955.14-360</f>
        <v>2595.14</v>
      </c>
      <c r="P30" s="51"/>
    </row>
    <row r="31" s="55" customFormat="true" ht="25.5" hidden="false" customHeight="false" outlineLevel="0" collapsed="false">
      <c r="A31" s="54"/>
      <c r="B31" s="54" t="s">
        <v>32</v>
      </c>
      <c r="C31" s="54" t="s">
        <v>61</v>
      </c>
      <c r="D31" s="54" t="s">
        <v>64</v>
      </c>
      <c r="E31" s="54" t="s">
        <v>66</v>
      </c>
      <c r="F31" s="54" t="s">
        <v>34</v>
      </c>
      <c r="G31" s="54" t="s">
        <v>63</v>
      </c>
      <c r="I31" s="47" t="s">
        <v>59</v>
      </c>
      <c r="J31" s="48" t="s">
        <v>36</v>
      </c>
      <c r="K31" s="48" t="s">
        <v>37</v>
      </c>
      <c r="L31" s="48" t="s">
        <v>62</v>
      </c>
      <c r="M31" s="48" t="s">
        <v>65</v>
      </c>
      <c r="N31" s="49" t="s">
        <v>60</v>
      </c>
      <c r="O31" s="50" t="n">
        <f aca="false">386+484.85+3-16.14</f>
        <v>857.71</v>
      </c>
      <c r="P31" s="51"/>
    </row>
    <row r="32" s="55" customFormat="true" ht="12" hidden="false" customHeight="true" outlineLevel="0" collapsed="false">
      <c r="A32" s="54"/>
      <c r="B32" s="54" t="s">
        <v>32</v>
      </c>
      <c r="C32" s="54" t="s">
        <v>61</v>
      </c>
      <c r="D32" s="54" t="s">
        <v>64</v>
      </c>
      <c r="E32" s="54" t="s">
        <v>67</v>
      </c>
      <c r="F32" s="54" t="s">
        <v>34</v>
      </c>
      <c r="G32" s="54" t="s">
        <v>63</v>
      </c>
      <c r="I32" s="47" t="s">
        <v>67</v>
      </c>
      <c r="J32" s="48" t="s">
        <v>36</v>
      </c>
      <c r="K32" s="48" t="s">
        <v>37</v>
      </c>
      <c r="L32" s="48" t="s">
        <v>62</v>
      </c>
      <c r="M32" s="48" t="s">
        <v>65</v>
      </c>
      <c r="N32" s="49" t="s">
        <v>68</v>
      </c>
      <c r="O32" s="50" t="n">
        <v>29.7</v>
      </c>
      <c r="P32" s="51"/>
    </row>
    <row r="33" s="55" customFormat="true" ht="12.75" hidden="true" customHeight="false" outlineLevel="0" collapsed="false">
      <c r="A33" s="54"/>
      <c r="B33" s="54"/>
      <c r="C33" s="54"/>
      <c r="D33" s="54"/>
      <c r="E33" s="54"/>
      <c r="F33" s="54"/>
      <c r="G33" s="54"/>
      <c r="I33" s="52" t="s">
        <v>48</v>
      </c>
      <c r="J33" s="48" t="s">
        <v>36</v>
      </c>
      <c r="K33" s="48" t="s">
        <v>37</v>
      </c>
      <c r="L33" s="48" t="s">
        <v>62</v>
      </c>
      <c r="M33" s="48" t="s">
        <v>49</v>
      </c>
      <c r="N33" s="49" t="s">
        <v>27</v>
      </c>
      <c r="O33" s="50" t="n">
        <f aca="false">O34</f>
        <v>0</v>
      </c>
      <c r="P33" s="51"/>
    </row>
    <row r="34" s="55" customFormat="true" ht="38.25" hidden="true" customHeight="false" outlineLevel="0" collapsed="false">
      <c r="A34" s="54"/>
      <c r="B34" s="54"/>
      <c r="C34" s="54"/>
      <c r="D34" s="54"/>
      <c r="E34" s="54"/>
      <c r="F34" s="54"/>
      <c r="G34" s="54"/>
      <c r="I34" s="47" t="s">
        <v>50</v>
      </c>
      <c r="J34" s="48" t="s">
        <v>36</v>
      </c>
      <c r="K34" s="48" t="s">
        <v>37</v>
      </c>
      <c r="L34" s="48" t="s">
        <v>62</v>
      </c>
      <c r="M34" s="48" t="s">
        <v>51</v>
      </c>
      <c r="N34" s="49" t="s">
        <v>27</v>
      </c>
      <c r="O34" s="50" t="n">
        <f aca="false">O35</f>
        <v>0</v>
      </c>
      <c r="P34" s="51"/>
    </row>
    <row r="35" s="55" customFormat="true" ht="25.5" hidden="true" customHeight="false" outlineLevel="0" collapsed="false">
      <c r="A35" s="54"/>
      <c r="B35" s="54"/>
      <c r="C35" s="54"/>
      <c r="D35" s="54"/>
      <c r="E35" s="54"/>
      <c r="F35" s="54"/>
      <c r="G35" s="54"/>
      <c r="I35" s="47" t="s">
        <v>52</v>
      </c>
      <c r="J35" s="48" t="s">
        <v>36</v>
      </c>
      <c r="K35" s="48" t="s">
        <v>37</v>
      </c>
      <c r="L35" s="48" t="s">
        <v>62</v>
      </c>
      <c r="M35" s="53" t="s">
        <v>53</v>
      </c>
      <c r="N35" s="49" t="s">
        <v>27</v>
      </c>
      <c r="O35" s="50" t="n">
        <f aca="false">O36</f>
        <v>0</v>
      </c>
      <c r="P35" s="51"/>
    </row>
    <row r="36" s="55" customFormat="true" ht="38.25" hidden="true" customHeight="false" outlineLevel="0" collapsed="false">
      <c r="A36" s="54"/>
      <c r="B36" s="54"/>
      <c r="C36" s="54"/>
      <c r="D36" s="54"/>
      <c r="E36" s="54"/>
      <c r="F36" s="54"/>
      <c r="G36" s="54"/>
      <c r="I36" s="47" t="s">
        <v>54</v>
      </c>
      <c r="J36" s="48" t="s">
        <v>36</v>
      </c>
      <c r="K36" s="48" t="s">
        <v>37</v>
      </c>
      <c r="L36" s="48" t="s">
        <v>62</v>
      </c>
      <c r="M36" s="53" t="s">
        <v>53</v>
      </c>
      <c r="N36" s="49" t="s">
        <v>47</v>
      </c>
      <c r="O36" s="50" t="n">
        <v>0</v>
      </c>
      <c r="P36" s="51"/>
    </row>
    <row r="37" s="55" customFormat="true" ht="25.5" hidden="false" customHeight="false" outlineLevel="0" collapsed="false">
      <c r="A37" s="54"/>
      <c r="B37" s="54"/>
      <c r="C37" s="54"/>
      <c r="D37" s="54"/>
      <c r="E37" s="54"/>
      <c r="F37" s="54"/>
      <c r="G37" s="54"/>
      <c r="I37" s="47" t="s">
        <v>69</v>
      </c>
      <c r="J37" s="48" t="s">
        <v>36</v>
      </c>
      <c r="K37" s="48" t="s">
        <v>37</v>
      </c>
      <c r="L37" s="48" t="s">
        <v>62</v>
      </c>
      <c r="M37" s="48" t="s">
        <v>70</v>
      </c>
      <c r="N37" s="49" t="s">
        <v>27</v>
      </c>
      <c r="O37" s="50" t="n">
        <f aca="false">O38</f>
        <v>5.6</v>
      </c>
      <c r="P37" s="51"/>
    </row>
    <row r="38" s="55" customFormat="tru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I38" s="47" t="s">
        <v>71</v>
      </c>
      <c r="J38" s="48" t="s">
        <v>36</v>
      </c>
      <c r="K38" s="48" t="s">
        <v>37</v>
      </c>
      <c r="L38" s="48" t="s">
        <v>62</v>
      </c>
      <c r="M38" s="48" t="s">
        <v>72</v>
      </c>
      <c r="N38" s="49" t="s">
        <v>27</v>
      </c>
      <c r="O38" s="50" t="n">
        <f aca="false">O39</f>
        <v>5.6</v>
      </c>
      <c r="P38" s="51"/>
    </row>
    <row r="39" s="55" customFormat="true" ht="17.25" hidden="false" customHeight="true" outlineLevel="0" collapsed="false">
      <c r="A39" s="54"/>
      <c r="B39" s="54"/>
      <c r="C39" s="54"/>
      <c r="D39" s="54"/>
      <c r="E39" s="54"/>
      <c r="F39" s="54"/>
      <c r="G39" s="54"/>
      <c r="I39" s="47" t="s">
        <v>73</v>
      </c>
      <c r="J39" s="48" t="s">
        <v>36</v>
      </c>
      <c r="K39" s="48" t="s">
        <v>37</v>
      </c>
      <c r="L39" s="48" t="s">
        <v>62</v>
      </c>
      <c r="M39" s="48" t="s">
        <v>74</v>
      </c>
      <c r="N39" s="49" t="s">
        <v>27</v>
      </c>
      <c r="O39" s="50" t="n">
        <f aca="false">O40</f>
        <v>5.6</v>
      </c>
      <c r="P39" s="51"/>
    </row>
    <row r="40" s="55" customFormat="tru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I40" s="47" t="s">
        <v>75</v>
      </c>
      <c r="J40" s="48" t="s">
        <v>36</v>
      </c>
      <c r="K40" s="48" t="s">
        <v>37</v>
      </c>
      <c r="L40" s="48" t="s">
        <v>62</v>
      </c>
      <c r="M40" s="48" t="s">
        <v>74</v>
      </c>
      <c r="N40" s="49" t="s">
        <v>76</v>
      </c>
      <c r="O40" s="50" t="n">
        <v>5.6</v>
      </c>
      <c r="P40" s="51"/>
    </row>
    <row r="41" s="55" customFormat="tru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I41" s="42" t="s">
        <v>77</v>
      </c>
      <c r="J41" s="43" t="s">
        <v>36</v>
      </c>
      <c r="K41" s="43" t="s">
        <v>37</v>
      </c>
      <c r="L41" s="43" t="s">
        <v>78</v>
      </c>
      <c r="M41" s="43" t="s">
        <v>31</v>
      </c>
      <c r="N41" s="44" t="s">
        <v>27</v>
      </c>
      <c r="O41" s="45" t="n">
        <f aca="false">O42</f>
        <v>50</v>
      </c>
      <c r="P41" s="46"/>
    </row>
    <row r="42" s="55" customFormat="true" ht="38.25" hidden="false" customHeight="false" outlineLevel="0" collapsed="false">
      <c r="A42" s="54"/>
      <c r="B42" s="54"/>
      <c r="C42" s="54"/>
      <c r="D42" s="54"/>
      <c r="E42" s="54"/>
      <c r="F42" s="54"/>
      <c r="G42" s="54"/>
      <c r="I42" s="42" t="s">
        <v>79</v>
      </c>
      <c r="J42" s="43" t="s">
        <v>36</v>
      </c>
      <c r="K42" s="48" t="s">
        <v>37</v>
      </c>
      <c r="L42" s="48" t="s">
        <v>78</v>
      </c>
      <c r="M42" s="48" t="s">
        <v>80</v>
      </c>
      <c r="N42" s="49" t="s">
        <v>27</v>
      </c>
      <c r="O42" s="50" t="n">
        <f aca="false">O43</f>
        <v>50</v>
      </c>
      <c r="P42" s="46"/>
    </row>
    <row r="43" s="55" customFormat="tru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I43" s="42" t="s">
        <v>81</v>
      </c>
      <c r="J43" s="43" t="s">
        <v>36</v>
      </c>
      <c r="K43" s="48" t="s">
        <v>37</v>
      </c>
      <c r="L43" s="48" t="s">
        <v>78</v>
      </c>
      <c r="M43" s="48" t="s">
        <v>82</v>
      </c>
      <c r="N43" s="49" t="s">
        <v>27</v>
      </c>
      <c r="O43" s="50" t="n">
        <f aca="false">O44</f>
        <v>50</v>
      </c>
      <c r="P43" s="46"/>
    </row>
    <row r="44" s="55" customFormat="tru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I44" s="47" t="s">
        <v>77</v>
      </c>
      <c r="J44" s="48" t="s">
        <v>36</v>
      </c>
      <c r="K44" s="48" t="s">
        <v>37</v>
      </c>
      <c r="L44" s="48" t="s">
        <v>78</v>
      </c>
      <c r="M44" s="48" t="s">
        <v>83</v>
      </c>
      <c r="N44" s="49" t="s">
        <v>27</v>
      </c>
      <c r="O44" s="50" t="n">
        <f aca="false">O45</f>
        <v>50</v>
      </c>
      <c r="P44" s="51"/>
    </row>
    <row r="45" s="55" customFormat="tru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I45" s="47" t="s">
        <v>84</v>
      </c>
      <c r="J45" s="48" t="s">
        <v>36</v>
      </c>
      <c r="K45" s="48" t="s">
        <v>37</v>
      </c>
      <c r="L45" s="48" t="s">
        <v>78</v>
      </c>
      <c r="M45" s="48" t="s">
        <v>85</v>
      </c>
      <c r="N45" s="49" t="s">
        <v>27</v>
      </c>
      <c r="O45" s="50" t="n">
        <f aca="false">O46</f>
        <v>50</v>
      </c>
      <c r="P45" s="51"/>
    </row>
    <row r="46" s="55" customFormat="tru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I46" s="47" t="s">
        <v>67</v>
      </c>
      <c r="J46" s="48" t="s">
        <v>36</v>
      </c>
      <c r="K46" s="48" t="s">
        <v>37</v>
      </c>
      <c r="L46" s="48" t="s">
        <v>78</v>
      </c>
      <c r="M46" s="48" t="s">
        <v>85</v>
      </c>
      <c r="N46" s="49" t="s">
        <v>68</v>
      </c>
      <c r="O46" s="50" t="n">
        <v>50</v>
      </c>
      <c r="P46" s="51"/>
    </row>
    <row r="47" s="41" customFormat="true" ht="12.75" hidden="false" customHeight="false" outlineLevel="0" collapsed="false">
      <c r="A47" s="40"/>
      <c r="B47" s="40" t="s">
        <v>32</v>
      </c>
      <c r="C47" s="40" t="s">
        <v>86</v>
      </c>
      <c r="D47" s="40"/>
      <c r="E47" s="40"/>
      <c r="F47" s="40" t="s">
        <v>34</v>
      </c>
      <c r="G47" s="40" t="s">
        <v>87</v>
      </c>
      <c r="I47" s="42" t="s">
        <v>86</v>
      </c>
      <c r="J47" s="48" t="s">
        <v>36</v>
      </c>
      <c r="K47" s="43" t="s">
        <v>37</v>
      </c>
      <c r="L47" s="43" t="s">
        <v>88</v>
      </c>
      <c r="M47" s="43" t="s">
        <v>31</v>
      </c>
      <c r="N47" s="44" t="s">
        <v>27</v>
      </c>
      <c r="O47" s="45" t="n">
        <f aca="false">O48+O57+O62+O68</f>
        <v>2690.6</v>
      </c>
      <c r="P47" s="46"/>
    </row>
    <row r="48" s="41" customFormat="true" ht="38.25" hidden="false" customHeight="false" outlineLevel="0" collapsed="false">
      <c r="A48" s="40"/>
      <c r="B48" s="40"/>
      <c r="C48" s="40"/>
      <c r="D48" s="40"/>
      <c r="E48" s="40"/>
      <c r="F48" s="40"/>
      <c r="G48" s="40"/>
      <c r="I48" s="47" t="s">
        <v>40</v>
      </c>
      <c r="J48" s="48" t="s">
        <v>36</v>
      </c>
      <c r="K48" s="48" t="s">
        <v>37</v>
      </c>
      <c r="L48" s="48" t="s">
        <v>88</v>
      </c>
      <c r="M48" s="48" t="s">
        <v>41</v>
      </c>
      <c r="N48" s="49" t="s">
        <v>27</v>
      </c>
      <c r="O48" s="50" t="n">
        <f aca="false">O49</f>
        <v>2000.88</v>
      </c>
      <c r="P48" s="51"/>
    </row>
    <row r="49" s="55" customFormat="true" ht="12.75" hidden="false" customHeight="false" outlineLevel="0" collapsed="false">
      <c r="A49" s="54"/>
      <c r="B49" s="54" t="s">
        <v>32</v>
      </c>
      <c r="C49" s="54" t="s">
        <v>86</v>
      </c>
      <c r="D49" s="54" t="s">
        <v>89</v>
      </c>
      <c r="E49" s="54"/>
      <c r="F49" s="54" t="s">
        <v>34</v>
      </c>
      <c r="G49" s="54" t="s">
        <v>87</v>
      </c>
      <c r="I49" s="47" t="s">
        <v>90</v>
      </c>
      <c r="J49" s="48" t="s">
        <v>36</v>
      </c>
      <c r="K49" s="48" t="s">
        <v>37</v>
      </c>
      <c r="L49" s="48" t="s">
        <v>88</v>
      </c>
      <c r="M49" s="48" t="s">
        <v>91</v>
      </c>
      <c r="N49" s="49" t="s">
        <v>27</v>
      </c>
      <c r="O49" s="50" t="n">
        <f aca="false">O50+O54</f>
        <v>2000.88</v>
      </c>
      <c r="P49" s="51"/>
    </row>
    <row r="50" s="55" customFormat="true" ht="12.75" hidden="false" customHeight="false" outlineLevel="0" collapsed="false">
      <c r="A50" s="54"/>
      <c r="B50" s="54" t="s">
        <v>32</v>
      </c>
      <c r="C50" s="54" t="s">
        <v>86</v>
      </c>
      <c r="D50" s="54" t="s">
        <v>92</v>
      </c>
      <c r="E50" s="54"/>
      <c r="F50" s="54" t="s">
        <v>34</v>
      </c>
      <c r="G50" s="54" t="s">
        <v>87</v>
      </c>
      <c r="I50" s="47" t="s">
        <v>93</v>
      </c>
      <c r="J50" s="48" t="s">
        <v>36</v>
      </c>
      <c r="K50" s="48" t="s">
        <v>37</v>
      </c>
      <c r="L50" s="48" t="s">
        <v>88</v>
      </c>
      <c r="M50" s="48" t="s">
        <v>94</v>
      </c>
      <c r="N50" s="49" t="s">
        <v>27</v>
      </c>
      <c r="O50" s="50" t="n">
        <f aca="false">O51+O53+O52</f>
        <v>781.68</v>
      </c>
      <c r="P50" s="51"/>
    </row>
    <row r="51" s="55" customFormat="true" ht="36" hidden="false" customHeight="true" outlineLevel="0" collapsed="false">
      <c r="A51" s="54"/>
      <c r="B51" s="54" t="s">
        <v>32</v>
      </c>
      <c r="C51" s="54" t="s">
        <v>86</v>
      </c>
      <c r="D51" s="54" t="s">
        <v>92</v>
      </c>
      <c r="E51" s="54" t="s">
        <v>46</v>
      </c>
      <c r="F51" s="54" t="s">
        <v>34</v>
      </c>
      <c r="G51" s="54" t="s">
        <v>87</v>
      </c>
      <c r="I51" s="47" t="s">
        <v>46</v>
      </c>
      <c r="J51" s="48" t="s">
        <v>36</v>
      </c>
      <c r="K51" s="48" t="s">
        <v>37</v>
      </c>
      <c r="L51" s="48" t="s">
        <v>88</v>
      </c>
      <c r="M51" s="48" t="s">
        <v>94</v>
      </c>
      <c r="N51" s="49" t="s">
        <v>47</v>
      </c>
      <c r="O51" s="50" t="n">
        <v>769.58</v>
      </c>
      <c r="P51" s="51"/>
    </row>
    <row r="52" s="55" customFormat="true" ht="24" hidden="true" customHeight="true" outlineLevel="0" collapsed="false">
      <c r="A52" s="54"/>
      <c r="B52" s="54"/>
      <c r="C52" s="54"/>
      <c r="D52" s="54"/>
      <c r="E52" s="54"/>
      <c r="F52" s="54"/>
      <c r="G52" s="54"/>
      <c r="I52" s="47" t="s">
        <v>59</v>
      </c>
      <c r="J52" s="48" t="s">
        <v>36</v>
      </c>
      <c r="K52" s="48" t="s">
        <v>37</v>
      </c>
      <c r="L52" s="48" t="s">
        <v>88</v>
      </c>
      <c r="M52" s="48" t="s">
        <v>94</v>
      </c>
      <c r="N52" s="49" t="s">
        <v>60</v>
      </c>
      <c r="O52" s="50" t="n">
        <v>0</v>
      </c>
      <c r="P52" s="51"/>
    </row>
    <row r="53" s="55" customFormat="true" ht="12.75" hidden="false" customHeight="false" outlineLevel="0" collapsed="false">
      <c r="A53" s="54"/>
      <c r="B53" s="54" t="s">
        <v>32</v>
      </c>
      <c r="C53" s="54" t="s">
        <v>86</v>
      </c>
      <c r="D53" s="54" t="s">
        <v>92</v>
      </c>
      <c r="E53" s="54" t="s">
        <v>67</v>
      </c>
      <c r="F53" s="54" t="s">
        <v>34</v>
      </c>
      <c r="G53" s="54" t="s">
        <v>87</v>
      </c>
      <c r="I53" s="47" t="s">
        <v>67</v>
      </c>
      <c r="J53" s="48" t="s">
        <v>36</v>
      </c>
      <c r="K53" s="48" t="s">
        <v>37</v>
      </c>
      <c r="L53" s="48" t="s">
        <v>88</v>
      </c>
      <c r="M53" s="48" t="s">
        <v>94</v>
      </c>
      <c r="N53" s="49" t="s">
        <v>68</v>
      </c>
      <c r="O53" s="50" t="n">
        <v>12.1</v>
      </c>
      <c r="P53" s="51"/>
    </row>
    <row r="54" s="55" customFormat="tru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I54" s="47" t="s">
        <v>95</v>
      </c>
      <c r="J54" s="48" t="s">
        <v>36</v>
      </c>
      <c r="K54" s="48" t="s">
        <v>37</v>
      </c>
      <c r="L54" s="48" t="s">
        <v>88</v>
      </c>
      <c r="M54" s="48" t="s">
        <v>96</v>
      </c>
      <c r="N54" s="49" t="s">
        <v>27</v>
      </c>
      <c r="O54" s="50" t="n">
        <f aca="false">O55+O56</f>
        <v>1219.2</v>
      </c>
      <c r="P54" s="51"/>
    </row>
    <row r="55" s="55" customFormat="true" ht="38.25" hidden="false" customHeight="false" outlineLevel="0" collapsed="false">
      <c r="A55" s="54"/>
      <c r="B55" s="54"/>
      <c r="C55" s="54"/>
      <c r="D55" s="54"/>
      <c r="E55" s="54"/>
      <c r="F55" s="54"/>
      <c r="G55" s="54"/>
      <c r="I55" s="47" t="s">
        <v>46</v>
      </c>
      <c r="J55" s="48" t="s">
        <v>36</v>
      </c>
      <c r="K55" s="48" t="s">
        <v>37</v>
      </c>
      <c r="L55" s="48" t="s">
        <v>88</v>
      </c>
      <c r="M55" s="48" t="s">
        <v>96</v>
      </c>
      <c r="N55" s="49" t="s">
        <v>47</v>
      </c>
      <c r="O55" s="50" t="n">
        <v>1051.6</v>
      </c>
      <c r="P55" s="51"/>
      <c r="R55" s="56"/>
    </row>
    <row r="56" s="55" customFormat="true" ht="24.75" hidden="false" customHeight="true" outlineLevel="0" collapsed="false">
      <c r="A56" s="54"/>
      <c r="B56" s="54"/>
      <c r="C56" s="54"/>
      <c r="D56" s="54"/>
      <c r="E56" s="54"/>
      <c r="F56" s="54"/>
      <c r="G56" s="54"/>
      <c r="I56" s="47" t="s">
        <v>59</v>
      </c>
      <c r="J56" s="48" t="s">
        <v>36</v>
      </c>
      <c r="K56" s="48" t="s">
        <v>37</v>
      </c>
      <c r="L56" s="48" t="s">
        <v>88</v>
      </c>
      <c r="M56" s="48" t="s">
        <v>96</v>
      </c>
      <c r="N56" s="49" t="s">
        <v>60</v>
      </c>
      <c r="O56" s="50" t="n">
        <f aca="false">38+70+59.6</f>
        <v>167.6</v>
      </c>
      <c r="P56" s="51"/>
      <c r="R56" s="56"/>
    </row>
    <row r="57" s="55" customFormat="true" ht="48.75" hidden="false" customHeight="true" outlineLevel="0" collapsed="false">
      <c r="A57" s="54"/>
      <c r="B57" s="54"/>
      <c r="C57" s="54"/>
      <c r="D57" s="54"/>
      <c r="E57" s="54"/>
      <c r="F57" s="54"/>
      <c r="G57" s="54"/>
      <c r="I57" s="47" t="s">
        <v>97</v>
      </c>
      <c r="J57" s="48" t="s">
        <v>36</v>
      </c>
      <c r="K57" s="48" t="s">
        <v>37</v>
      </c>
      <c r="L57" s="48" t="s">
        <v>88</v>
      </c>
      <c r="M57" s="48" t="s">
        <v>98</v>
      </c>
      <c r="N57" s="49" t="s">
        <v>27</v>
      </c>
      <c r="O57" s="50" t="n">
        <f aca="false">O58</f>
        <v>632.5</v>
      </c>
      <c r="P57" s="46"/>
    </row>
    <row r="58" s="55" customFormat="tru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I58" s="47" t="s">
        <v>90</v>
      </c>
      <c r="J58" s="48" t="s">
        <v>36</v>
      </c>
      <c r="K58" s="48" t="s">
        <v>37</v>
      </c>
      <c r="L58" s="48" t="s">
        <v>88</v>
      </c>
      <c r="M58" s="48" t="s">
        <v>99</v>
      </c>
      <c r="N58" s="49" t="s">
        <v>27</v>
      </c>
      <c r="O58" s="50" t="n">
        <f aca="false">O59</f>
        <v>632.5</v>
      </c>
      <c r="P58" s="51"/>
    </row>
    <row r="59" s="55" customFormat="tru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I59" s="47" t="s">
        <v>100</v>
      </c>
      <c r="J59" s="48" t="s">
        <v>36</v>
      </c>
      <c r="K59" s="48" t="s">
        <v>37</v>
      </c>
      <c r="L59" s="48" t="s">
        <v>88</v>
      </c>
      <c r="M59" s="48" t="s">
        <v>101</v>
      </c>
      <c r="N59" s="49" t="s">
        <v>27</v>
      </c>
      <c r="O59" s="50" t="n">
        <f aca="false">O60+O61</f>
        <v>632.5</v>
      </c>
      <c r="P59" s="51"/>
    </row>
    <row r="60" s="55" customFormat="true" ht="25.5" hidden="false" customHeight="true" outlineLevel="0" collapsed="false">
      <c r="A60" s="54"/>
      <c r="B60" s="54"/>
      <c r="C60" s="54"/>
      <c r="D60" s="54"/>
      <c r="E60" s="54"/>
      <c r="F60" s="54"/>
      <c r="G60" s="54"/>
      <c r="I60" s="47" t="s">
        <v>59</v>
      </c>
      <c r="J60" s="48" t="s">
        <v>36</v>
      </c>
      <c r="K60" s="48" t="s">
        <v>37</v>
      </c>
      <c r="L60" s="48" t="s">
        <v>88</v>
      </c>
      <c r="M60" s="48" t="s">
        <v>101</v>
      </c>
      <c r="N60" s="49" t="s">
        <v>60</v>
      </c>
      <c r="O60" s="50" t="n">
        <f aca="false">85+388.26+144.24</f>
        <v>617.5</v>
      </c>
      <c r="P60" s="51"/>
    </row>
    <row r="61" s="55" customFormat="tru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I61" s="47" t="s">
        <v>67</v>
      </c>
      <c r="J61" s="48" t="s">
        <v>36</v>
      </c>
      <c r="K61" s="48" t="s">
        <v>37</v>
      </c>
      <c r="L61" s="48" t="s">
        <v>88</v>
      </c>
      <c r="M61" s="48" t="s">
        <v>101</v>
      </c>
      <c r="N61" s="49" t="s">
        <v>68</v>
      </c>
      <c r="O61" s="50" t="n">
        <v>15</v>
      </c>
      <c r="P61" s="51"/>
    </row>
    <row r="62" s="55" customFormat="true" ht="38.25" hidden="false" customHeight="false" outlineLevel="0" collapsed="false">
      <c r="A62" s="54"/>
      <c r="B62" s="54"/>
      <c r="C62" s="54"/>
      <c r="D62" s="54"/>
      <c r="E62" s="54"/>
      <c r="F62" s="54"/>
      <c r="G62" s="54"/>
      <c r="I62" s="47" t="s">
        <v>79</v>
      </c>
      <c r="J62" s="48" t="s">
        <v>36</v>
      </c>
      <c r="K62" s="48" t="s">
        <v>37</v>
      </c>
      <c r="L62" s="48" t="s">
        <v>88</v>
      </c>
      <c r="M62" s="48" t="s">
        <v>80</v>
      </c>
      <c r="N62" s="49" t="s">
        <v>27</v>
      </c>
      <c r="O62" s="50" t="n">
        <f aca="false">O63</f>
        <v>0.7</v>
      </c>
      <c r="P62" s="51"/>
    </row>
    <row r="63" s="55" customFormat="tru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I63" s="52" t="s">
        <v>48</v>
      </c>
      <c r="J63" s="48" t="s">
        <v>102</v>
      </c>
      <c r="K63" s="48" t="s">
        <v>37</v>
      </c>
      <c r="L63" s="48" t="s">
        <v>88</v>
      </c>
      <c r="M63" s="57" t="s">
        <v>103</v>
      </c>
      <c r="N63" s="49" t="s">
        <v>27</v>
      </c>
      <c r="O63" s="50" t="n">
        <f aca="false">O65</f>
        <v>0.7</v>
      </c>
      <c r="P63" s="51"/>
    </row>
    <row r="64" s="55" customFormat="true" ht="25.5" hidden="false" customHeight="false" outlineLevel="0" collapsed="false">
      <c r="A64" s="54"/>
      <c r="B64" s="54"/>
      <c r="C64" s="54"/>
      <c r="D64" s="54"/>
      <c r="E64" s="54"/>
      <c r="F64" s="54"/>
      <c r="G64" s="54"/>
      <c r="I64" s="52" t="s">
        <v>104</v>
      </c>
      <c r="J64" s="48" t="s">
        <v>102</v>
      </c>
      <c r="K64" s="48" t="s">
        <v>37</v>
      </c>
      <c r="L64" s="48" t="s">
        <v>88</v>
      </c>
      <c r="M64" s="57" t="s">
        <v>105</v>
      </c>
      <c r="N64" s="49" t="s">
        <v>27</v>
      </c>
      <c r="O64" s="50" t="n">
        <f aca="false">O66</f>
        <v>0.7</v>
      </c>
      <c r="P64" s="51"/>
    </row>
    <row r="65" s="55" customFormat="true" ht="25.5" hidden="false" customHeight="false" outlineLevel="0" collapsed="false">
      <c r="A65" s="54"/>
      <c r="B65" s="54"/>
      <c r="C65" s="54"/>
      <c r="D65" s="54"/>
      <c r="E65" s="54"/>
      <c r="F65" s="54"/>
      <c r="G65" s="54"/>
      <c r="I65" s="58" t="s">
        <v>106</v>
      </c>
      <c r="J65" s="48" t="s">
        <v>102</v>
      </c>
      <c r="K65" s="48" t="s">
        <v>37</v>
      </c>
      <c r="L65" s="48" t="s">
        <v>88</v>
      </c>
      <c r="M65" s="59" t="s">
        <v>107</v>
      </c>
      <c r="N65" s="49" t="s">
        <v>27</v>
      </c>
      <c r="O65" s="50" t="n">
        <f aca="false">O66</f>
        <v>0.7</v>
      </c>
      <c r="P65" s="51"/>
    </row>
    <row r="66" s="55" customFormat="true" ht="25.5" hidden="false" customHeight="false" outlineLevel="0" collapsed="false">
      <c r="A66" s="54"/>
      <c r="B66" s="54"/>
      <c r="C66" s="54"/>
      <c r="D66" s="54"/>
      <c r="E66" s="54"/>
      <c r="F66" s="54"/>
      <c r="G66" s="54"/>
      <c r="I66" s="58" t="s">
        <v>108</v>
      </c>
      <c r="J66" s="48" t="s">
        <v>102</v>
      </c>
      <c r="K66" s="48" t="s">
        <v>37</v>
      </c>
      <c r="L66" s="48" t="s">
        <v>88</v>
      </c>
      <c r="M66" s="59" t="s">
        <v>109</v>
      </c>
      <c r="N66" s="49" t="s">
        <v>27</v>
      </c>
      <c r="O66" s="50" t="n">
        <f aca="false">O67</f>
        <v>0.7</v>
      </c>
      <c r="P66" s="51"/>
    </row>
    <row r="67" s="55" customFormat="true" ht="25.5" hidden="false" customHeight="true" outlineLevel="0" collapsed="false">
      <c r="A67" s="54"/>
      <c r="B67" s="54"/>
      <c r="C67" s="54"/>
      <c r="D67" s="54"/>
      <c r="E67" s="54"/>
      <c r="F67" s="54"/>
      <c r="G67" s="54"/>
      <c r="I67" s="47" t="s">
        <v>59</v>
      </c>
      <c r="J67" s="48" t="s">
        <v>36</v>
      </c>
      <c r="K67" s="48" t="s">
        <v>37</v>
      </c>
      <c r="L67" s="48" t="s">
        <v>88</v>
      </c>
      <c r="M67" s="48" t="s">
        <v>109</v>
      </c>
      <c r="N67" s="49" t="s">
        <v>60</v>
      </c>
      <c r="O67" s="50" t="n">
        <v>0.7</v>
      </c>
      <c r="P67" s="51"/>
    </row>
    <row r="68" s="55" customFormat="true" ht="25.5" hidden="false" customHeight="false" outlineLevel="0" collapsed="false">
      <c r="A68" s="54"/>
      <c r="B68" s="54"/>
      <c r="C68" s="54"/>
      <c r="D68" s="54"/>
      <c r="E68" s="54"/>
      <c r="F68" s="54"/>
      <c r="G68" s="54"/>
      <c r="I68" s="42" t="s">
        <v>69</v>
      </c>
      <c r="J68" s="48" t="s">
        <v>36</v>
      </c>
      <c r="K68" s="48" t="s">
        <v>37</v>
      </c>
      <c r="L68" s="48" t="s">
        <v>88</v>
      </c>
      <c r="M68" s="48" t="s">
        <v>70</v>
      </c>
      <c r="N68" s="49" t="s">
        <v>27</v>
      </c>
      <c r="O68" s="50" t="n">
        <f aca="false">O69</f>
        <v>56.52</v>
      </c>
      <c r="P68" s="51"/>
    </row>
    <row r="69" s="55" customFormat="tru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I69" s="47" t="s">
        <v>71</v>
      </c>
      <c r="J69" s="48" t="s">
        <v>36</v>
      </c>
      <c r="K69" s="48" t="s">
        <v>37</v>
      </c>
      <c r="L69" s="48" t="s">
        <v>88</v>
      </c>
      <c r="M69" s="48" t="s">
        <v>72</v>
      </c>
      <c r="N69" s="49" t="s">
        <v>27</v>
      </c>
      <c r="O69" s="50" t="n">
        <f aca="false">O70</f>
        <v>56.52</v>
      </c>
      <c r="P69" s="51"/>
    </row>
    <row r="70" s="55" customFormat="tru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I70" s="47" t="s">
        <v>110</v>
      </c>
      <c r="J70" s="48" t="s">
        <v>36</v>
      </c>
      <c r="K70" s="48" t="s">
        <v>37</v>
      </c>
      <c r="L70" s="48" t="s">
        <v>88</v>
      </c>
      <c r="M70" s="48" t="s">
        <v>111</v>
      </c>
      <c r="N70" s="49" t="s">
        <v>27</v>
      </c>
      <c r="O70" s="50" t="n">
        <f aca="false">O71</f>
        <v>56.52</v>
      </c>
      <c r="P70" s="51"/>
    </row>
    <row r="71" s="55" customFormat="tru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I71" s="47" t="s">
        <v>75</v>
      </c>
      <c r="J71" s="48" t="s">
        <v>36</v>
      </c>
      <c r="K71" s="48" t="s">
        <v>37</v>
      </c>
      <c r="L71" s="48" t="s">
        <v>88</v>
      </c>
      <c r="M71" s="48" t="s">
        <v>111</v>
      </c>
      <c r="N71" s="49" t="s">
        <v>76</v>
      </c>
      <c r="O71" s="50" t="n">
        <v>56.52</v>
      </c>
      <c r="P71" s="51"/>
    </row>
    <row r="72" s="55" customFormat="tru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I72" s="42" t="s">
        <v>112</v>
      </c>
      <c r="J72" s="43" t="s">
        <v>36</v>
      </c>
      <c r="K72" s="43" t="s">
        <v>39</v>
      </c>
      <c r="L72" s="43" t="s">
        <v>30</v>
      </c>
      <c r="M72" s="43" t="s">
        <v>31</v>
      </c>
      <c r="N72" s="44" t="s">
        <v>27</v>
      </c>
      <c r="O72" s="45" t="n">
        <f aca="false">O73</f>
        <v>407.88</v>
      </c>
      <c r="P72" s="46"/>
    </row>
    <row r="73" s="55" customFormat="tru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I73" s="47" t="s">
        <v>113</v>
      </c>
      <c r="J73" s="48" t="s">
        <v>36</v>
      </c>
      <c r="K73" s="48" t="s">
        <v>39</v>
      </c>
      <c r="L73" s="48" t="s">
        <v>56</v>
      </c>
      <c r="M73" s="48" t="s">
        <v>31</v>
      </c>
      <c r="N73" s="49" t="s">
        <v>27</v>
      </c>
      <c r="O73" s="50" t="n">
        <f aca="false">O77</f>
        <v>407.88</v>
      </c>
      <c r="P73" s="51"/>
    </row>
    <row r="74" s="55" customFormat="true" ht="39.75" hidden="false" customHeight="true" outlineLevel="0" collapsed="false">
      <c r="A74" s="54"/>
      <c r="B74" s="54"/>
      <c r="C74" s="54"/>
      <c r="D74" s="54"/>
      <c r="E74" s="54"/>
      <c r="F74" s="54"/>
      <c r="G74" s="54"/>
      <c r="I74" s="47" t="s">
        <v>40</v>
      </c>
      <c r="J74" s="48" t="s">
        <v>36</v>
      </c>
      <c r="K74" s="48" t="s">
        <v>39</v>
      </c>
      <c r="L74" s="48" t="s">
        <v>56</v>
      </c>
      <c r="M74" s="48" t="s">
        <v>41</v>
      </c>
      <c r="N74" s="49" t="s">
        <v>27</v>
      </c>
      <c r="O74" s="50" t="n">
        <f aca="false">O77</f>
        <v>407.88</v>
      </c>
      <c r="P74" s="51"/>
    </row>
    <row r="75" s="55" customFormat="true" ht="16.5" hidden="false" customHeight="true" outlineLevel="0" collapsed="false">
      <c r="A75" s="54"/>
      <c r="B75" s="54"/>
      <c r="C75" s="54"/>
      <c r="D75" s="54"/>
      <c r="E75" s="54"/>
      <c r="F75" s="54"/>
      <c r="G75" s="54"/>
      <c r="I75" s="60" t="s">
        <v>48</v>
      </c>
      <c r="J75" s="48" t="s">
        <v>102</v>
      </c>
      <c r="K75" s="48" t="s">
        <v>39</v>
      </c>
      <c r="L75" s="48" t="s">
        <v>56</v>
      </c>
      <c r="M75" s="61" t="s">
        <v>49</v>
      </c>
      <c r="N75" s="49" t="s">
        <v>27</v>
      </c>
      <c r="O75" s="50" t="n">
        <f aca="false">O77</f>
        <v>407.88</v>
      </c>
      <c r="P75" s="51"/>
    </row>
    <row r="76" s="55" customFormat="true" ht="22.5" hidden="false" customHeight="true" outlineLevel="0" collapsed="false">
      <c r="A76" s="54"/>
      <c r="B76" s="54"/>
      <c r="C76" s="54"/>
      <c r="D76" s="54"/>
      <c r="E76" s="54"/>
      <c r="F76" s="54"/>
      <c r="G76" s="54"/>
      <c r="I76" s="52" t="s">
        <v>104</v>
      </c>
      <c r="J76" s="48" t="s">
        <v>102</v>
      </c>
      <c r="K76" s="48" t="s">
        <v>39</v>
      </c>
      <c r="L76" s="48" t="s">
        <v>56</v>
      </c>
      <c r="M76" s="61" t="s">
        <v>114</v>
      </c>
      <c r="N76" s="49" t="s">
        <v>27</v>
      </c>
      <c r="O76" s="50" t="n">
        <f aca="false">O77</f>
        <v>407.88</v>
      </c>
      <c r="P76" s="51"/>
    </row>
    <row r="77" s="55" customFormat="true" ht="27.75" hidden="false" customHeight="true" outlineLevel="0" collapsed="false">
      <c r="A77" s="54"/>
      <c r="B77" s="54"/>
      <c r="C77" s="54"/>
      <c r="D77" s="54"/>
      <c r="E77" s="54"/>
      <c r="F77" s="54"/>
      <c r="G77" s="54"/>
      <c r="I77" s="60" t="s">
        <v>115</v>
      </c>
      <c r="J77" s="48" t="s">
        <v>102</v>
      </c>
      <c r="K77" s="48" t="s">
        <v>39</v>
      </c>
      <c r="L77" s="48" t="s">
        <v>56</v>
      </c>
      <c r="M77" s="61" t="s">
        <v>116</v>
      </c>
      <c r="N77" s="49" t="s">
        <v>27</v>
      </c>
      <c r="O77" s="50" t="n">
        <f aca="false">O78+O79</f>
        <v>407.88</v>
      </c>
      <c r="P77" s="51"/>
    </row>
    <row r="78" s="55" customFormat="true" ht="40.5" hidden="false" customHeight="true" outlineLevel="0" collapsed="false">
      <c r="A78" s="54"/>
      <c r="B78" s="54"/>
      <c r="C78" s="54"/>
      <c r="D78" s="54"/>
      <c r="E78" s="54"/>
      <c r="F78" s="54"/>
      <c r="G78" s="54"/>
      <c r="I78" s="62" t="s">
        <v>46</v>
      </c>
      <c r="J78" s="48" t="s">
        <v>102</v>
      </c>
      <c r="K78" s="48" t="s">
        <v>39</v>
      </c>
      <c r="L78" s="48" t="s">
        <v>56</v>
      </c>
      <c r="M78" s="48" t="s">
        <v>116</v>
      </c>
      <c r="N78" s="49" t="s">
        <v>47</v>
      </c>
      <c r="O78" s="50" t="n">
        <v>407.88</v>
      </c>
      <c r="P78" s="51"/>
    </row>
    <row r="79" s="55" customFormat="true" ht="24" hidden="true" customHeight="true" outlineLevel="0" collapsed="false">
      <c r="A79" s="54"/>
      <c r="B79" s="54"/>
      <c r="C79" s="54"/>
      <c r="D79" s="54"/>
      <c r="E79" s="54"/>
      <c r="F79" s="54"/>
      <c r="G79" s="54"/>
      <c r="I79" s="47" t="s">
        <v>59</v>
      </c>
      <c r="J79" s="48" t="s">
        <v>36</v>
      </c>
      <c r="K79" s="48" t="s">
        <v>39</v>
      </c>
      <c r="L79" s="48" t="s">
        <v>56</v>
      </c>
      <c r="M79" s="48" t="s">
        <v>117</v>
      </c>
      <c r="N79" s="49" t="s">
        <v>60</v>
      </c>
      <c r="O79" s="50" t="n">
        <v>0</v>
      </c>
      <c r="P79" s="51"/>
    </row>
    <row r="80" s="41" customFormat="true" ht="16.5" hidden="false" customHeight="true" outlineLevel="0" collapsed="false">
      <c r="A80" s="40"/>
      <c r="B80" s="40" t="s">
        <v>32</v>
      </c>
      <c r="C80" s="40" t="s">
        <v>118</v>
      </c>
      <c r="D80" s="40"/>
      <c r="E80" s="40"/>
      <c r="F80" s="40" t="s">
        <v>34</v>
      </c>
      <c r="G80" s="40" t="s">
        <v>119</v>
      </c>
      <c r="I80" s="42" t="s">
        <v>118</v>
      </c>
      <c r="J80" s="48" t="s">
        <v>36</v>
      </c>
      <c r="K80" s="43" t="s">
        <v>56</v>
      </c>
      <c r="L80" s="43" t="s">
        <v>30</v>
      </c>
      <c r="M80" s="43" t="s">
        <v>31</v>
      </c>
      <c r="N80" s="44" t="s">
        <v>27</v>
      </c>
      <c r="O80" s="45" t="n">
        <f aca="false">O81+O95</f>
        <v>80.09</v>
      </c>
      <c r="P80" s="46"/>
    </row>
    <row r="81" s="41" customFormat="true" ht="25.5" hidden="false" customHeight="false" outlineLevel="0" collapsed="false">
      <c r="A81" s="40"/>
      <c r="B81" s="40" t="s">
        <v>32</v>
      </c>
      <c r="C81" s="40" t="s">
        <v>120</v>
      </c>
      <c r="D81" s="40"/>
      <c r="E81" s="40"/>
      <c r="F81" s="40" t="s">
        <v>34</v>
      </c>
      <c r="G81" s="40" t="s">
        <v>121</v>
      </c>
      <c r="I81" s="42" t="s">
        <v>122</v>
      </c>
      <c r="J81" s="43" t="s">
        <v>36</v>
      </c>
      <c r="K81" s="43" t="s">
        <v>56</v>
      </c>
      <c r="L81" s="43" t="s">
        <v>123</v>
      </c>
      <c r="M81" s="43" t="s">
        <v>31</v>
      </c>
      <c r="N81" s="44" t="s">
        <v>27</v>
      </c>
      <c r="O81" s="45" t="n">
        <f aca="false">O82+O91</f>
        <v>63.29</v>
      </c>
      <c r="P81" s="51"/>
    </row>
    <row r="82" s="41" customFormat="true" ht="25.5" hidden="false" customHeight="true" outlineLevel="0" collapsed="false">
      <c r="A82" s="40"/>
      <c r="B82" s="40"/>
      <c r="C82" s="40"/>
      <c r="D82" s="40"/>
      <c r="E82" s="40"/>
      <c r="F82" s="40"/>
      <c r="G82" s="40"/>
      <c r="I82" s="47" t="s">
        <v>79</v>
      </c>
      <c r="J82" s="48" t="s">
        <v>36</v>
      </c>
      <c r="K82" s="48" t="s">
        <v>56</v>
      </c>
      <c r="L82" s="48" t="s">
        <v>123</v>
      </c>
      <c r="M82" s="48" t="s">
        <v>80</v>
      </c>
      <c r="N82" s="49" t="s">
        <v>27</v>
      </c>
      <c r="O82" s="50" t="n">
        <f aca="false">O83+O87</f>
        <v>60</v>
      </c>
      <c r="P82" s="51"/>
    </row>
    <row r="83" s="55" customFormat="true" ht="24.75" hidden="false" customHeight="true" outlineLevel="0" collapsed="false">
      <c r="A83" s="54"/>
      <c r="B83" s="54" t="s">
        <v>32</v>
      </c>
      <c r="C83" s="54" t="s">
        <v>120</v>
      </c>
      <c r="D83" s="54" t="s">
        <v>124</v>
      </c>
      <c r="E83" s="54"/>
      <c r="F83" s="54" t="s">
        <v>34</v>
      </c>
      <c r="G83" s="54" t="s">
        <v>121</v>
      </c>
      <c r="I83" s="42" t="s">
        <v>125</v>
      </c>
      <c r="J83" s="43" t="s">
        <v>36</v>
      </c>
      <c r="K83" s="43" t="s">
        <v>56</v>
      </c>
      <c r="L83" s="43" t="s">
        <v>123</v>
      </c>
      <c r="M83" s="43" t="s">
        <v>126</v>
      </c>
      <c r="N83" s="44" t="s">
        <v>27</v>
      </c>
      <c r="O83" s="45" t="n">
        <f aca="false">O84</f>
        <v>50</v>
      </c>
      <c r="P83" s="51"/>
    </row>
    <row r="84" s="55" customFormat="true" ht="17.25" hidden="false" customHeight="true" outlineLevel="0" collapsed="false">
      <c r="A84" s="54"/>
      <c r="B84" s="54" t="s">
        <v>32</v>
      </c>
      <c r="C84" s="54" t="s">
        <v>120</v>
      </c>
      <c r="D84" s="54" t="s">
        <v>90</v>
      </c>
      <c r="E84" s="54"/>
      <c r="F84" s="54" t="s">
        <v>34</v>
      </c>
      <c r="G84" s="54" t="s">
        <v>121</v>
      </c>
      <c r="I84" s="47" t="s">
        <v>90</v>
      </c>
      <c r="J84" s="48" t="s">
        <v>36</v>
      </c>
      <c r="K84" s="48" t="s">
        <v>56</v>
      </c>
      <c r="L84" s="48" t="s">
        <v>123</v>
      </c>
      <c r="M84" s="48" t="s">
        <v>127</v>
      </c>
      <c r="N84" s="49" t="s">
        <v>27</v>
      </c>
      <c r="O84" s="50" t="n">
        <f aca="false">O85</f>
        <v>50</v>
      </c>
      <c r="P84" s="51"/>
    </row>
    <row r="85" s="55" customFormat="true" ht="24.75" hidden="false" customHeight="true" outlineLevel="0" collapsed="false">
      <c r="A85" s="54"/>
      <c r="B85" s="54" t="s">
        <v>32</v>
      </c>
      <c r="C85" s="54" t="s">
        <v>120</v>
      </c>
      <c r="D85" s="54" t="s">
        <v>128</v>
      </c>
      <c r="E85" s="54"/>
      <c r="F85" s="54" t="s">
        <v>34</v>
      </c>
      <c r="G85" s="54" t="s">
        <v>121</v>
      </c>
      <c r="I85" s="47" t="s">
        <v>128</v>
      </c>
      <c r="J85" s="48" t="s">
        <v>36</v>
      </c>
      <c r="K85" s="48" t="s">
        <v>56</v>
      </c>
      <c r="L85" s="48" t="s">
        <v>123</v>
      </c>
      <c r="M85" s="48" t="s">
        <v>129</v>
      </c>
      <c r="N85" s="49" t="s">
        <v>27</v>
      </c>
      <c r="O85" s="50" t="n">
        <f aca="false">O86</f>
        <v>50</v>
      </c>
      <c r="P85" s="51"/>
    </row>
    <row r="86" s="55" customFormat="true" ht="26.25" hidden="false" customHeight="true" outlineLevel="0" collapsed="false">
      <c r="A86" s="54"/>
      <c r="B86" s="54" t="s">
        <v>32</v>
      </c>
      <c r="C86" s="54" t="s">
        <v>120</v>
      </c>
      <c r="D86" s="54" t="s">
        <v>128</v>
      </c>
      <c r="E86" s="54" t="s">
        <v>66</v>
      </c>
      <c r="F86" s="54" t="s">
        <v>34</v>
      </c>
      <c r="G86" s="54" t="s">
        <v>121</v>
      </c>
      <c r="I86" s="47" t="s">
        <v>59</v>
      </c>
      <c r="J86" s="48" t="s">
        <v>36</v>
      </c>
      <c r="K86" s="48" t="s">
        <v>56</v>
      </c>
      <c r="L86" s="48" t="s">
        <v>123</v>
      </c>
      <c r="M86" s="48" t="s">
        <v>129</v>
      </c>
      <c r="N86" s="49" t="s">
        <v>60</v>
      </c>
      <c r="O86" s="50" t="n">
        <v>50</v>
      </c>
      <c r="P86" s="51"/>
    </row>
    <row r="87" s="55" customFormat="true" ht="17.25" hidden="false" customHeight="true" outlineLevel="0" collapsed="false">
      <c r="A87" s="54"/>
      <c r="B87" s="54"/>
      <c r="C87" s="54"/>
      <c r="D87" s="54"/>
      <c r="E87" s="54"/>
      <c r="F87" s="54"/>
      <c r="G87" s="54"/>
      <c r="I87" s="47" t="s">
        <v>81</v>
      </c>
      <c r="J87" s="48" t="s">
        <v>36</v>
      </c>
      <c r="K87" s="48" t="s">
        <v>56</v>
      </c>
      <c r="L87" s="48" t="s">
        <v>123</v>
      </c>
      <c r="M87" s="48" t="s">
        <v>82</v>
      </c>
      <c r="N87" s="49" t="s">
        <v>27</v>
      </c>
      <c r="O87" s="50" t="n">
        <f aca="false">O88</f>
        <v>10</v>
      </c>
      <c r="P87" s="51"/>
    </row>
    <row r="88" s="55" customFormat="tru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I88" s="47" t="s">
        <v>90</v>
      </c>
      <c r="J88" s="48" t="s">
        <v>36</v>
      </c>
      <c r="K88" s="48" t="s">
        <v>56</v>
      </c>
      <c r="L88" s="48" t="s">
        <v>123</v>
      </c>
      <c r="M88" s="48" t="s">
        <v>130</v>
      </c>
      <c r="N88" s="49" t="s">
        <v>27</v>
      </c>
      <c r="O88" s="50" t="n">
        <f aca="false">O89</f>
        <v>10</v>
      </c>
      <c r="P88" s="51"/>
    </row>
    <row r="89" s="55" customFormat="true" ht="25.5" hidden="false" customHeight="false" outlineLevel="0" collapsed="false">
      <c r="A89" s="54"/>
      <c r="B89" s="54"/>
      <c r="C89" s="54"/>
      <c r="D89" s="54"/>
      <c r="E89" s="54"/>
      <c r="F89" s="54"/>
      <c r="G89" s="54"/>
      <c r="I89" s="47" t="s">
        <v>128</v>
      </c>
      <c r="J89" s="48" t="s">
        <v>36</v>
      </c>
      <c r="K89" s="48" t="s">
        <v>56</v>
      </c>
      <c r="L89" s="48" t="s">
        <v>123</v>
      </c>
      <c r="M89" s="48" t="s">
        <v>131</v>
      </c>
      <c r="N89" s="49" t="s">
        <v>27</v>
      </c>
      <c r="O89" s="50" t="n">
        <f aca="false">O90</f>
        <v>10</v>
      </c>
      <c r="P89" s="51"/>
    </row>
    <row r="90" s="55" customFormat="true" ht="25.5" hidden="false" customHeight="false" outlineLevel="0" collapsed="false">
      <c r="A90" s="54"/>
      <c r="B90" s="54"/>
      <c r="C90" s="54"/>
      <c r="D90" s="54"/>
      <c r="E90" s="54"/>
      <c r="F90" s="54"/>
      <c r="G90" s="54"/>
      <c r="I90" s="47" t="s">
        <v>59</v>
      </c>
      <c r="J90" s="48" t="s">
        <v>36</v>
      </c>
      <c r="K90" s="48" t="s">
        <v>56</v>
      </c>
      <c r="L90" s="48" t="s">
        <v>123</v>
      </c>
      <c r="M90" s="48" t="s">
        <v>131</v>
      </c>
      <c r="N90" s="49" t="s">
        <v>60</v>
      </c>
      <c r="O90" s="50" t="n">
        <v>10</v>
      </c>
      <c r="P90" s="51"/>
    </row>
    <row r="91" s="55" customFormat="true" ht="25.5" hidden="false" customHeight="false" outlineLevel="0" collapsed="false">
      <c r="A91" s="54"/>
      <c r="B91" s="54"/>
      <c r="C91" s="54"/>
      <c r="D91" s="54"/>
      <c r="E91" s="54"/>
      <c r="F91" s="54"/>
      <c r="G91" s="54"/>
      <c r="I91" s="47" t="s">
        <v>69</v>
      </c>
      <c r="J91" s="48" t="s">
        <v>36</v>
      </c>
      <c r="K91" s="48" t="s">
        <v>56</v>
      </c>
      <c r="L91" s="48" t="s">
        <v>123</v>
      </c>
      <c r="M91" s="48" t="s">
        <v>70</v>
      </c>
      <c r="N91" s="49" t="s">
        <v>27</v>
      </c>
      <c r="O91" s="50" t="n">
        <f aca="false">O92</f>
        <v>3.29</v>
      </c>
      <c r="P91" s="51"/>
    </row>
    <row r="92" s="55" customFormat="tru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I92" s="47" t="s">
        <v>71</v>
      </c>
      <c r="J92" s="48" t="s">
        <v>36</v>
      </c>
      <c r="K92" s="48" t="s">
        <v>56</v>
      </c>
      <c r="L92" s="48" t="s">
        <v>123</v>
      </c>
      <c r="M92" s="48" t="s">
        <v>72</v>
      </c>
      <c r="N92" s="49" t="s">
        <v>27</v>
      </c>
      <c r="O92" s="50" t="n">
        <f aca="false">O93</f>
        <v>3.29</v>
      </c>
      <c r="P92" s="51"/>
    </row>
    <row r="93" s="55" customFormat="true" ht="38.25" hidden="false" customHeight="false" outlineLevel="0" collapsed="false">
      <c r="A93" s="54"/>
      <c r="B93" s="54"/>
      <c r="C93" s="54"/>
      <c r="D93" s="54"/>
      <c r="E93" s="54"/>
      <c r="F93" s="54"/>
      <c r="G93" s="54"/>
      <c r="I93" s="47" t="s">
        <v>132</v>
      </c>
      <c r="J93" s="48" t="s">
        <v>36</v>
      </c>
      <c r="K93" s="48" t="s">
        <v>56</v>
      </c>
      <c r="L93" s="48" t="s">
        <v>123</v>
      </c>
      <c r="M93" s="48" t="s">
        <v>133</v>
      </c>
      <c r="N93" s="49" t="s">
        <v>27</v>
      </c>
      <c r="O93" s="50" t="n">
        <f aca="false">O94</f>
        <v>3.29</v>
      </c>
      <c r="P93" s="51"/>
    </row>
    <row r="94" s="55" customFormat="tru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I94" s="47" t="s">
        <v>75</v>
      </c>
      <c r="J94" s="48" t="s">
        <v>36</v>
      </c>
      <c r="K94" s="48" t="s">
        <v>56</v>
      </c>
      <c r="L94" s="48" t="s">
        <v>123</v>
      </c>
      <c r="M94" s="48" t="s">
        <v>133</v>
      </c>
      <c r="N94" s="49" t="s">
        <v>76</v>
      </c>
      <c r="O94" s="50" t="n">
        <v>3.29</v>
      </c>
      <c r="P94" s="51"/>
    </row>
    <row r="95" s="64" customFormat="true" ht="26.25" hidden="false" customHeight="false" outlineLevel="0" collapsed="false">
      <c r="A95" s="63"/>
      <c r="B95" s="63"/>
      <c r="C95" s="63"/>
      <c r="D95" s="63"/>
      <c r="E95" s="63"/>
      <c r="F95" s="63"/>
      <c r="G95" s="63"/>
      <c r="I95" s="42" t="s">
        <v>134</v>
      </c>
      <c r="J95" s="43" t="s">
        <v>36</v>
      </c>
      <c r="K95" s="43" t="s">
        <v>56</v>
      </c>
      <c r="L95" s="43" t="s">
        <v>135</v>
      </c>
      <c r="M95" s="43" t="s">
        <v>31</v>
      </c>
      <c r="N95" s="44" t="s">
        <v>27</v>
      </c>
      <c r="O95" s="45" t="n">
        <f aca="false">O96</f>
        <v>16.8</v>
      </c>
      <c r="P95" s="46"/>
    </row>
    <row r="96" s="55" customFormat="true" ht="38.25" hidden="false" customHeight="false" outlineLevel="0" collapsed="false">
      <c r="A96" s="54"/>
      <c r="B96" s="54"/>
      <c r="C96" s="54"/>
      <c r="D96" s="54"/>
      <c r="E96" s="54"/>
      <c r="F96" s="54"/>
      <c r="G96" s="54"/>
      <c r="I96" s="47" t="s">
        <v>79</v>
      </c>
      <c r="J96" s="48" t="s">
        <v>36</v>
      </c>
      <c r="K96" s="48" t="s">
        <v>56</v>
      </c>
      <c r="L96" s="48" t="s">
        <v>135</v>
      </c>
      <c r="M96" s="48" t="s">
        <v>80</v>
      </c>
      <c r="N96" s="49" t="s">
        <v>27</v>
      </c>
      <c r="O96" s="65" t="n">
        <f aca="false">O97</f>
        <v>16.8</v>
      </c>
      <c r="P96" s="51"/>
    </row>
    <row r="97" s="55" customFormat="tru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I97" s="66" t="s">
        <v>48</v>
      </c>
      <c r="J97" s="48" t="s">
        <v>102</v>
      </c>
      <c r="K97" s="48" t="s">
        <v>56</v>
      </c>
      <c r="L97" s="48" t="s">
        <v>135</v>
      </c>
      <c r="M97" s="67" t="s">
        <v>103</v>
      </c>
      <c r="N97" s="49" t="s">
        <v>27</v>
      </c>
      <c r="O97" s="50" t="n">
        <f aca="false">O99+O101</f>
        <v>16.8</v>
      </c>
      <c r="P97" s="68"/>
      <c r="Q97" s="69"/>
      <c r="R97" s="70"/>
    </row>
    <row r="98" s="55" customFormat="true" ht="25.5" hidden="false" customHeight="false" outlineLevel="0" collapsed="false">
      <c r="A98" s="54"/>
      <c r="B98" s="54"/>
      <c r="C98" s="54"/>
      <c r="D98" s="54"/>
      <c r="E98" s="54"/>
      <c r="F98" s="54"/>
      <c r="G98" s="54"/>
      <c r="I98" s="52" t="s">
        <v>104</v>
      </c>
      <c r="J98" s="48" t="s">
        <v>102</v>
      </c>
      <c r="K98" s="48" t="s">
        <v>56</v>
      </c>
      <c r="L98" s="48" t="s">
        <v>135</v>
      </c>
      <c r="M98" s="67" t="s">
        <v>105</v>
      </c>
      <c r="N98" s="49" t="s">
        <v>27</v>
      </c>
      <c r="O98" s="50" t="e">
        <f aca="false">O100+O102</f>
        <v>#VALUE!</v>
      </c>
      <c r="P98" s="68"/>
      <c r="Q98" s="69"/>
      <c r="R98" s="70"/>
    </row>
    <row r="99" s="55" customFormat="true" ht="15" hidden="false" customHeight="true" outlineLevel="0" collapsed="false">
      <c r="A99" s="54"/>
      <c r="B99" s="54"/>
      <c r="C99" s="54"/>
      <c r="D99" s="54"/>
      <c r="E99" s="54"/>
      <c r="F99" s="54"/>
      <c r="G99" s="54"/>
      <c r="I99" s="66" t="s">
        <v>136</v>
      </c>
      <c r="J99" s="48" t="s">
        <v>102</v>
      </c>
      <c r="K99" s="48" t="s">
        <v>56</v>
      </c>
      <c r="L99" s="48" t="s">
        <v>135</v>
      </c>
      <c r="M99" s="67" t="s">
        <v>137</v>
      </c>
      <c r="N99" s="49" t="s">
        <v>27</v>
      </c>
      <c r="O99" s="50" t="n">
        <f aca="false">O100</f>
        <v>16.63</v>
      </c>
      <c r="P99" s="68"/>
      <c r="Q99" s="69"/>
      <c r="R99" s="70"/>
    </row>
    <row r="100" s="55" customFormat="true" ht="38.25" hidden="false" customHeight="false" outlineLevel="0" collapsed="false">
      <c r="A100" s="54"/>
      <c r="B100" s="54"/>
      <c r="C100" s="54"/>
      <c r="D100" s="54"/>
      <c r="E100" s="54"/>
      <c r="F100" s="54"/>
      <c r="G100" s="54"/>
      <c r="I100" s="66" t="s">
        <v>138</v>
      </c>
      <c r="J100" s="48" t="s">
        <v>102</v>
      </c>
      <c r="K100" s="48" t="s">
        <v>56</v>
      </c>
      <c r="L100" s="48" t="s">
        <v>135</v>
      </c>
      <c r="M100" s="67" t="s">
        <v>137</v>
      </c>
      <c r="N100" s="49" t="s">
        <v>47</v>
      </c>
      <c r="O100" s="50" t="n">
        <v>16.63</v>
      </c>
      <c r="P100" s="68"/>
      <c r="Q100" s="69"/>
      <c r="R100" s="70"/>
    </row>
    <row r="101" s="55" customFormat="tru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I101" s="66" t="s">
        <v>136</v>
      </c>
      <c r="J101" s="48" t="s">
        <v>102</v>
      </c>
      <c r="K101" s="48" t="s">
        <v>56</v>
      </c>
      <c r="L101" s="48" t="s">
        <v>135</v>
      </c>
      <c r="M101" s="67" t="s">
        <v>139</v>
      </c>
      <c r="N101" s="49" t="s">
        <v>27</v>
      </c>
      <c r="O101" s="50" t="n">
        <v>0.17</v>
      </c>
      <c r="P101" s="68"/>
      <c r="Q101" s="69"/>
      <c r="R101" s="70"/>
    </row>
    <row r="102" s="55" customFormat="true" ht="38.25" hidden="false" customHeight="false" outlineLevel="0" collapsed="false">
      <c r="A102" s="54"/>
      <c r="B102" s="54"/>
      <c r="C102" s="54"/>
      <c r="D102" s="54"/>
      <c r="E102" s="54"/>
      <c r="F102" s="54"/>
      <c r="G102" s="54"/>
      <c r="I102" s="66" t="s">
        <v>46</v>
      </c>
      <c r="J102" s="48" t="s">
        <v>102</v>
      </c>
      <c r="K102" s="48" t="s">
        <v>56</v>
      </c>
      <c r="L102" s="48" t="s">
        <v>135</v>
      </c>
      <c r="M102" s="67" t="s">
        <v>139</v>
      </c>
      <c r="N102" s="49" t="s">
        <v>47</v>
      </c>
      <c r="O102" s="71" t="s">
        <v>140</v>
      </c>
      <c r="P102" s="68"/>
      <c r="Q102" s="69"/>
      <c r="R102" s="70"/>
    </row>
    <row r="103" s="41" customFormat="true" ht="12.75" hidden="false" customHeight="false" outlineLevel="0" collapsed="false">
      <c r="A103" s="40"/>
      <c r="B103" s="40" t="s">
        <v>32</v>
      </c>
      <c r="C103" s="40" t="s">
        <v>141</v>
      </c>
      <c r="D103" s="40"/>
      <c r="E103" s="40"/>
      <c r="F103" s="40" t="s">
        <v>34</v>
      </c>
      <c r="G103" s="40" t="s">
        <v>142</v>
      </c>
      <c r="I103" s="42" t="s">
        <v>141</v>
      </c>
      <c r="J103" s="48" t="s">
        <v>36</v>
      </c>
      <c r="K103" s="43" t="s">
        <v>62</v>
      </c>
      <c r="L103" s="43" t="s">
        <v>30</v>
      </c>
      <c r="M103" s="43" t="s">
        <v>31</v>
      </c>
      <c r="N103" s="44" t="s">
        <v>27</v>
      </c>
      <c r="O103" s="45" t="n">
        <f aca="false">O104+O115</f>
        <v>3278.8</v>
      </c>
      <c r="P103" s="46"/>
    </row>
    <row r="104" s="41" customFormat="true" ht="12.75" hidden="false" customHeight="false" outlineLevel="0" collapsed="false">
      <c r="A104" s="40"/>
      <c r="B104" s="40" t="s">
        <v>32</v>
      </c>
      <c r="C104" s="40" t="s">
        <v>143</v>
      </c>
      <c r="D104" s="40"/>
      <c r="E104" s="40"/>
      <c r="F104" s="40" t="s">
        <v>34</v>
      </c>
      <c r="G104" s="40" t="s">
        <v>144</v>
      </c>
      <c r="I104" s="47" t="s">
        <v>143</v>
      </c>
      <c r="J104" s="48" t="s">
        <v>36</v>
      </c>
      <c r="K104" s="48" t="s">
        <v>62</v>
      </c>
      <c r="L104" s="48" t="s">
        <v>145</v>
      </c>
      <c r="M104" s="48" t="s">
        <v>31</v>
      </c>
      <c r="N104" s="49" t="s">
        <v>27</v>
      </c>
      <c r="O104" s="50" t="n">
        <f aca="false">O105</f>
        <v>3188.31</v>
      </c>
      <c r="P104" s="51"/>
    </row>
    <row r="105" s="55" customFormat="true" ht="48" hidden="false" customHeight="true" outlineLevel="0" collapsed="false">
      <c r="A105" s="54"/>
      <c r="B105" s="54" t="s">
        <v>32</v>
      </c>
      <c r="C105" s="54" t="s">
        <v>143</v>
      </c>
      <c r="D105" s="54" t="s">
        <v>146</v>
      </c>
      <c r="E105" s="54"/>
      <c r="F105" s="54" t="s">
        <v>34</v>
      </c>
      <c r="G105" s="54" t="s">
        <v>144</v>
      </c>
      <c r="I105" s="47" t="s">
        <v>147</v>
      </c>
      <c r="J105" s="48" t="s">
        <v>36</v>
      </c>
      <c r="K105" s="48" t="s">
        <v>62</v>
      </c>
      <c r="L105" s="48" t="s">
        <v>145</v>
      </c>
      <c r="M105" s="48" t="s">
        <v>148</v>
      </c>
      <c r="N105" s="49" t="s">
        <v>27</v>
      </c>
      <c r="O105" s="50" t="n">
        <f aca="false">O106+O108</f>
        <v>3188.31</v>
      </c>
      <c r="P105" s="51"/>
    </row>
    <row r="106" s="55" customFormat="true" ht="38.25" hidden="false" customHeight="false" outlineLevel="0" collapsed="false">
      <c r="A106" s="54"/>
      <c r="B106" s="54" t="s">
        <v>32</v>
      </c>
      <c r="C106" s="54" t="s">
        <v>143</v>
      </c>
      <c r="D106" s="54" t="s">
        <v>149</v>
      </c>
      <c r="E106" s="54"/>
      <c r="F106" s="54" t="s">
        <v>34</v>
      </c>
      <c r="G106" s="54" t="s">
        <v>144</v>
      </c>
      <c r="I106" s="47" t="s">
        <v>150</v>
      </c>
      <c r="J106" s="48" t="s">
        <v>36</v>
      </c>
      <c r="K106" s="48" t="s">
        <v>62</v>
      </c>
      <c r="L106" s="48" t="s">
        <v>145</v>
      </c>
      <c r="M106" s="48" t="s">
        <v>151</v>
      </c>
      <c r="N106" s="49" t="s">
        <v>27</v>
      </c>
      <c r="O106" s="50" t="n">
        <f aca="false">O107</f>
        <v>1736.86</v>
      </c>
      <c r="P106" s="51"/>
    </row>
    <row r="107" s="55" customFormat="true" ht="25.5" hidden="false" customHeight="false" outlineLevel="0" collapsed="false">
      <c r="A107" s="54"/>
      <c r="B107" s="54"/>
      <c r="C107" s="54"/>
      <c r="D107" s="54"/>
      <c r="E107" s="54"/>
      <c r="F107" s="54"/>
      <c r="G107" s="54"/>
      <c r="I107" s="47" t="s">
        <v>59</v>
      </c>
      <c r="J107" s="48" t="s">
        <v>36</v>
      </c>
      <c r="K107" s="48" t="s">
        <v>62</v>
      </c>
      <c r="L107" s="48" t="s">
        <v>145</v>
      </c>
      <c r="M107" s="48" t="s">
        <v>151</v>
      </c>
      <c r="N107" s="49" t="s">
        <v>60</v>
      </c>
      <c r="O107" s="50" t="n">
        <f aca="false">473.71+1263.15</f>
        <v>1736.86</v>
      </c>
      <c r="P107" s="51"/>
    </row>
    <row r="108" s="55" customFormat="tru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I108" s="72" t="s">
        <v>48</v>
      </c>
      <c r="J108" s="48" t="s">
        <v>102</v>
      </c>
      <c r="K108" s="48" t="s">
        <v>62</v>
      </c>
      <c r="L108" s="48" t="s">
        <v>145</v>
      </c>
      <c r="M108" s="59" t="s">
        <v>152</v>
      </c>
      <c r="N108" s="49" t="s">
        <v>27</v>
      </c>
      <c r="O108" s="50" t="n">
        <f aca="false">O110+O113</f>
        <v>1451.45</v>
      </c>
      <c r="P108" s="51"/>
    </row>
    <row r="109" s="55" customFormat="tru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I109" s="72" t="s">
        <v>153</v>
      </c>
      <c r="J109" s="48" t="s">
        <v>102</v>
      </c>
      <c r="K109" s="48" t="s">
        <v>62</v>
      </c>
      <c r="L109" s="48" t="s">
        <v>145</v>
      </c>
      <c r="M109" s="59" t="s">
        <v>154</v>
      </c>
      <c r="N109" s="49" t="s">
        <v>27</v>
      </c>
      <c r="O109" s="50" t="n">
        <f aca="false">O110+O113</f>
        <v>1451.45</v>
      </c>
      <c r="P109" s="51"/>
    </row>
    <row r="110" s="55" customFormat="true" ht="38.25" hidden="false" customHeight="false" outlineLevel="0" collapsed="false">
      <c r="A110" s="54"/>
      <c r="B110" s="54"/>
      <c r="C110" s="54"/>
      <c r="D110" s="54"/>
      <c r="E110" s="54"/>
      <c r="F110" s="54"/>
      <c r="G110" s="54"/>
      <c r="I110" s="73" t="s">
        <v>155</v>
      </c>
      <c r="J110" s="48" t="s">
        <v>102</v>
      </c>
      <c r="K110" s="48" t="s">
        <v>62</v>
      </c>
      <c r="L110" s="48" t="s">
        <v>145</v>
      </c>
      <c r="M110" s="74" t="s">
        <v>156</v>
      </c>
      <c r="N110" s="49" t="s">
        <v>27</v>
      </c>
      <c r="O110" s="50" t="n">
        <f aca="false">O111</f>
        <v>1450</v>
      </c>
      <c r="P110" s="51"/>
    </row>
    <row r="111" s="55" customFormat="true" ht="29.25" hidden="false" customHeight="true" outlineLevel="0" collapsed="false">
      <c r="A111" s="54"/>
      <c r="B111" s="54"/>
      <c r="C111" s="54"/>
      <c r="D111" s="54"/>
      <c r="E111" s="54"/>
      <c r="F111" s="54"/>
      <c r="G111" s="54"/>
      <c r="I111" s="73" t="s">
        <v>157</v>
      </c>
      <c r="J111" s="48" t="s">
        <v>102</v>
      </c>
      <c r="K111" s="48" t="s">
        <v>62</v>
      </c>
      <c r="L111" s="48" t="s">
        <v>145</v>
      </c>
      <c r="M111" s="74" t="s">
        <v>158</v>
      </c>
      <c r="N111" s="49" t="s">
        <v>27</v>
      </c>
      <c r="O111" s="50" t="n">
        <f aca="false">O112</f>
        <v>1450</v>
      </c>
      <c r="P111" s="51"/>
    </row>
    <row r="112" s="55" customFormat="tru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I112" s="75" t="s">
        <v>59</v>
      </c>
      <c r="J112" s="48" t="s">
        <v>102</v>
      </c>
      <c r="K112" s="48" t="s">
        <v>62</v>
      </c>
      <c r="L112" s="48" t="s">
        <v>145</v>
      </c>
      <c r="M112" s="74" t="s">
        <v>158</v>
      </c>
      <c r="N112" s="49" t="s">
        <v>60</v>
      </c>
      <c r="O112" s="50" t="n">
        <v>1450</v>
      </c>
      <c r="P112" s="51"/>
    </row>
    <row r="113" s="55" customFormat="true" ht="30" hidden="false" customHeight="true" outlineLevel="0" collapsed="false">
      <c r="A113" s="54"/>
      <c r="B113" s="54"/>
      <c r="C113" s="54"/>
      <c r="D113" s="54"/>
      <c r="E113" s="54"/>
      <c r="F113" s="54"/>
      <c r="G113" s="54"/>
      <c r="I113" s="73" t="s">
        <v>157</v>
      </c>
      <c r="J113" s="48" t="s">
        <v>102</v>
      </c>
      <c r="K113" s="48" t="s">
        <v>62</v>
      </c>
      <c r="L113" s="48" t="s">
        <v>145</v>
      </c>
      <c r="M113" s="74" t="s">
        <v>159</v>
      </c>
      <c r="N113" s="49" t="s">
        <v>27</v>
      </c>
      <c r="O113" s="50" t="n">
        <f aca="false">O114</f>
        <v>1.45</v>
      </c>
      <c r="P113" s="51"/>
    </row>
    <row r="114" s="55" customFormat="tru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I114" s="75" t="s">
        <v>59</v>
      </c>
      <c r="J114" s="48" t="s">
        <v>102</v>
      </c>
      <c r="K114" s="48" t="s">
        <v>62</v>
      </c>
      <c r="L114" s="48" t="s">
        <v>145</v>
      </c>
      <c r="M114" s="76" t="s">
        <v>159</v>
      </c>
      <c r="N114" s="49" t="s">
        <v>60</v>
      </c>
      <c r="O114" s="50" t="n">
        <v>1.45</v>
      </c>
      <c r="P114" s="51"/>
    </row>
    <row r="115" s="41" customFormat="true" ht="14.25" hidden="false" customHeight="true" outlineLevel="0" collapsed="false">
      <c r="A115" s="40"/>
      <c r="B115" s="40" t="s">
        <v>32</v>
      </c>
      <c r="C115" s="40" t="s">
        <v>160</v>
      </c>
      <c r="D115" s="40"/>
      <c r="E115" s="40"/>
      <c r="F115" s="40" t="s">
        <v>34</v>
      </c>
      <c r="G115" s="40" t="s">
        <v>161</v>
      </c>
      <c r="I115" s="47" t="s">
        <v>160</v>
      </c>
      <c r="J115" s="48" t="s">
        <v>36</v>
      </c>
      <c r="K115" s="48" t="s">
        <v>62</v>
      </c>
      <c r="L115" s="48" t="s">
        <v>162</v>
      </c>
      <c r="M115" s="48" t="s">
        <v>31</v>
      </c>
      <c r="N115" s="49" t="s">
        <v>27</v>
      </c>
      <c r="O115" s="50" t="n">
        <f aca="false">O120+O119+O124</f>
        <v>90.49</v>
      </c>
      <c r="P115" s="51"/>
    </row>
    <row r="116" s="41" customFormat="true" ht="26.25" hidden="false" customHeight="true" outlineLevel="0" collapsed="false">
      <c r="A116" s="40"/>
      <c r="B116" s="40"/>
      <c r="C116" s="40"/>
      <c r="D116" s="40"/>
      <c r="E116" s="40"/>
      <c r="F116" s="40"/>
      <c r="G116" s="40"/>
      <c r="I116" s="77" t="s">
        <v>163</v>
      </c>
      <c r="J116" s="48" t="s">
        <v>36</v>
      </c>
      <c r="K116" s="48" t="s">
        <v>62</v>
      </c>
      <c r="L116" s="48" t="s">
        <v>162</v>
      </c>
      <c r="M116" s="48" t="s">
        <v>164</v>
      </c>
      <c r="N116" s="49" t="s">
        <v>27</v>
      </c>
      <c r="O116" s="50" t="n">
        <f aca="false">O117</f>
        <v>37</v>
      </c>
      <c r="P116" s="51"/>
    </row>
    <row r="117" s="41" customFormat="true" ht="16.5" hidden="false" customHeight="true" outlineLevel="0" collapsed="false">
      <c r="A117" s="40"/>
      <c r="B117" s="40"/>
      <c r="C117" s="40"/>
      <c r="D117" s="40"/>
      <c r="E117" s="40"/>
      <c r="F117" s="40"/>
      <c r="G117" s="40"/>
      <c r="I117" s="78" t="s">
        <v>90</v>
      </c>
      <c r="J117" s="48" t="s">
        <v>36</v>
      </c>
      <c r="K117" s="48" t="s">
        <v>62</v>
      </c>
      <c r="L117" s="48" t="s">
        <v>162</v>
      </c>
      <c r="M117" s="48" t="s">
        <v>165</v>
      </c>
      <c r="N117" s="49" t="s">
        <v>27</v>
      </c>
      <c r="O117" s="50" t="n">
        <f aca="false">O118</f>
        <v>37</v>
      </c>
      <c r="P117" s="51"/>
    </row>
    <row r="118" s="41" customFormat="true" ht="17.25" hidden="false" customHeight="true" outlineLevel="0" collapsed="false">
      <c r="A118" s="40"/>
      <c r="B118" s="40"/>
      <c r="C118" s="40"/>
      <c r="D118" s="40"/>
      <c r="E118" s="40"/>
      <c r="F118" s="40"/>
      <c r="G118" s="40"/>
      <c r="I118" s="78" t="s">
        <v>166</v>
      </c>
      <c r="J118" s="48" t="s">
        <v>36</v>
      </c>
      <c r="K118" s="48" t="s">
        <v>62</v>
      </c>
      <c r="L118" s="48" t="s">
        <v>162</v>
      </c>
      <c r="M118" s="48" t="s">
        <v>167</v>
      </c>
      <c r="N118" s="49" t="s">
        <v>27</v>
      </c>
      <c r="O118" s="50" t="n">
        <f aca="false">O119</f>
        <v>37</v>
      </c>
      <c r="P118" s="51"/>
    </row>
    <row r="119" s="41" customFormat="true" ht="26.25" hidden="false" customHeight="true" outlineLevel="0" collapsed="false">
      <c r="A119" s="40"/>
      <c r="B119" s="40"/>
      <c r="C119" s="40"/>
      <c r="D119" s="40"/>
      <c r="E119" s="40"/>
      <c r="F119" s="40"/>
      <c r="G119" s="40"/>
      <c r="I119" s="47" t="s">
        <v>59</v>
      </c>
      <c r="J119" s="48" t="s">
        <v>36</v>
      </c>
      <c r="K119" s="48" t="s">
        <v>62</v>
      </c>
      <c r="L119" s="48" t="s">
        <v>162</v>
      </c>
      <c r="M119" s="48" t="s">
        <v>167</v>
      </c>
      <c r="N119" s="49" t="s">
        <v>60</v>
      </c>
      <c r="O119" s="50" t="n">
        <v>37</v>
      </c>
      <c r="P119" s="51"/>
    </row>
    <row r="120" s="55" customFormat="true" ht="26.25" hidden="false" customHeight="true" outlineLevel="0" collapsed="false">
      <c r="A120" s="54"/>
      <c r="B120" s="54" t="s">
        <v>32</v>
      </c>
      <c r="C120" s="54" t="s">
        <v>160</v>
      </c>
      <c r="D120" s="54" t="s">
        <v>168</v>
      </c>
      <c r="E120" s="54"/>
      <c r="F120" s="54" t="s">
        <v>34</v>
      </c>
      <c r="G120" s="54" t="s">
        <v>161</v>
      </c>
      <c r="I120" s="47" t="s">
        <v>69</v>
      </c>
      <c r="J120" s="48" t="s">
        <v>36</v>
      </c>
      <c r="K120" s="48" t="s">
        <v>62</v>
      </c>
      <c r="L120" s="48" t="s">
        <v>162</v>
      </c>
      <c r="M120" s="48" t="s">
        <v>70</v>
      </c>
      <c r="N120" s="49" t="s">
        <v>27</v>
      </c>
      <c r="O120" s="50" t="n">
        <f aca="false">O121</f>
        <v>26.29</v>
      </c>
      <c r="P120" s="51"/>
    </row>
    <row r="121" s="55" customFormat="tru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I121" s="47" t="s">
        <v>71</v>
      </c>
      <c r="J121" s="48" t="s">
        <v>36</v>
      </c>
      <c r="K121" s="48" t="s">
        <v>62</v>
      </c>
      <c r="L121" s="48" t="s">
        <v>162</v>
      </c>
      <c r="M121" s="48" t="s">
        <v>72</v>
      </c>
      <c r="N121" s="49" t="s">
        <v>27</v>
      </c>
      <c r="O121" s="50" t="n">
        <f aca="false">O122</f>
        <v>26.29</v>
      </c>
      <c r="P121" s="51"/>
    </row>
    <row r="122" s="55" customFormat="true" ht="89.25" hidden="false" customHeight="false" outlineLevel="0" collapsed="false">
      <c r="A122" s="54"/>
      <c r="B122" s="54" t="s">
        <v>32</v>
      </c>
      <c r="C122" s="54" t="s">
        <v>160</v>
      </c>
      <c r="D122" s="54" t="s">
        <v>169</v>
      </c>
      <c r="E122" s="54"/>
      <c r="F122" s="54" t="s">
        <v>34</v>
      </c>
      <c r="G122" s="54" t="s">
        <v>161</v>
      </c>
      <c r="I122" s="47" t="s">
        <v>170</v>
      </c>
      <c r="J122" s="48" t="s">
        <v>36</v>
      </c>
      <c r="K122" s="48" t="s">
        <v>62</v>
      </c>
      <c r="L122" s="48" t="s">
        <v>162</v>
      </c>
      <c r="M122" s="48" t="s">
        <v>171</v>
      </c>
      <c r="N122" s="49" t="s">
        <v>27</v>
      </c>
      <c r="O122" s="50" t="n">
        <f aca="false">O123</f>
        <v>26.29</v>
      </c>
      <c r="P122" s="51"/>
    </row>
    <row r="123" s="55" customFormat="true" ht="12.75" hidden="false" customHeight="false" outlineLevel="0" collapsed="false">
      <c r="A123" s="54"/>
      <c r="B123" s="54" t="s">
        <v>32</v>
      </c>
      <c r="C123" s="54" t="s">
        <v>160</v>
      </c>
      <c r="D123" s="54" t="s">
        <v>172</v>
      </c>
      <c r="E123" s="54" t="s">
        <v>66</v>
      </c>
      <c r="F123" s="54" t="s">
        <v>34</v>
      </c>
      <c r="G123" s="54" t="s">
        <v>161</v>
      </c>
      <c r="I123" s="47" t="s">
        <v>75</v>
      </c>
      <c r="J123" s="48" t="s">
        <v>36</v>
      </c>
      <c r="K123" s="48" t="s">
        <v>62</v>
      </c>
      <c r="L123" s="48" t="s">
        <v>162</v>
      </c>
      <c r="M123" s="48" t="s">
        <v>171</v>
      </c>
      <c r="N123" s="49" t="s">
        <v>76</v>
      </c>
      <c r="O123" s="50" t="n">
        <v>26.29</v>
      </c>
      <c r="P123" s="51"/>
    </row>
    <row r="124" s="55" customFormat="true" ht="39.75" hidden="false" customHeight="true" outlineLevel="0" collapsed="false">
      <c r="A124" s="54"/>
      <c r="B124" s="54"/>
      <c r="C124" s="54"/>
      <c r="D124" s="54"/>
      <c r="E124" s="54"/>
      <c r="F124" s="54"/>
      <c r="G124" s="54"/>
      <c r="I124" s="47" t="s">
        <v>173</v>
      </c>
      <c r="J124" s="48" t="s">
        <v>36</v>
      </c>
      <c r="K124" s="48" t="s">
        <v>62</v>
      </c>
      <c r="L124" s="48" t="s">
        <v>162</v>
      </c>
      <c r="M124" s="48" t="s">
        <v>174</v>
      </c>
      <c r="N124" s="49" t="s">
        <v>27</v>
      </c>
      <c r="O124" s="50" t="n">
        <f aca="false">O125</f>
        <v>27.2</v>
      </c>
      <c r="P124" s="51"/>
    </row>
    <row r="125" s="55" customFormat="true" ht="16.5" hidden="false" customHeight="true" outlineLevel="0" collapsed="false">
      <c r="A125" s="54"/>
      <c r="B125" s="54"/>
      <c r="C125" s="54"/>
      <c r="D125" s="54"/>
      <c r="E125" s="54"/>
      <c r="F125" s="54"/>
      <c r="G125" s="54"/>
      <c r="I125" s="47" t="s">
        <v>90</v>
      </c>
      <c r="J125" s="79" t="s">
        <v>36</v>
      </c>
      <c r="K125" s="48" t="s">
        <v>62</v>
      </c>
      <c r="L125" s="48" t="s">
        <v>162</v>
      </c>
      <c r="M125" s="48" t="s">
        <v>175</v>
      </c>
      <c r="N125" s="49" t="s">
        <v>27</v>
      </c>
      <c r="O125" s="50" t="n">
        <f aca="false">O126</f>
        <v>27.2</v>
      </c>
      <c r="P125" s="51"/>
    </row>
    <row r="126" s="55" customFormat="true" ht="14.25" hidden="false" customHeight="true" outlineLevel="0" collapsed="false">
      <c r="A126" s="54"/>
      <c r="B126" s="54"/>
      <c r="C126" s="54"/>
      <c r="D126" s="54"/>
      <c r="E126" s="54"/>
      <c r="F126" s="54"/>
      <c r="G126" s="54"/>
      <c r="I126" s="47" t="s">
        <v>176</v>
      </c>
      <c r="J126" s="79" t="s">
        <v>36</v>
      </c>
      <c r="K126" s="48" t="s">
        <v>62</v>
      </c>
      <c r="L126" s="48" t="s">
        <v>162</v>
      </c>
      <c r="M126" s="48" t="s">
        <v>177</v>
      </c>
      <c r="N126" s="49" t="s">
        <v>27</v>
      </c>
      <c r="O126" s="50" t="n">
        <f aca="false">O127</f>
        <v>27.2</v>
      </c>
      <c r="P126" s="51"/>
    </row>
    <row r="127" s="55" customFormat="true" ht="29.25" hidden="false" customHeight="true" outlineLevel="0" collapsed="false">
      <c r="A127" s="54"/>
      <c r="B127" s="54"/>
      <c r="C127" s="54"/>
      <c r="D127" s="54"/>
      <c r="E127" s="54"/>
      <c r="F127" s="54"/>
      <c r="G127" s="54"/>
      <c r="I127" s="47" t="s">
        <v>59</v>
      </c>
      <c r="J127" s="79" t="s">
        <v>36</v>
      </c>
      <c r="K127" s="48" t="s">
        <v>62</v>
      </c>
      <c r="L127" s="48" t="s">
        <v>162</v>
      </c>
      <c r="M127" s="48" t="s">
        <v>177</v>
      </c>
      <c r="N127" s="49" t="s">
        <v>60</v>
      </c>
      <c r="O127" s="50" t="n">
        <f aca="false">2.2+25</f>
        <v>27.2</v>
      </c>
      <c r="P127" s="51"/>
    </row>
    <row r="128" s="41" customFormat="true" ht="12.75" hidden="false" customHeight="false" outlineLevel="0" collapsed="false">
      <c r="A128" s="40"/>
      <c r="B128" s="40" t="s">
        <v>32</v>
      </c>
      <c r="C128" s="40" t="s">
        <v>178</v>
      </c>
      <c r="D128" s="40"/>
      <c r="E128" s="40"/>
      <c r="F128" s="40" t="s">
        <v>34</v>
      </c>
      <c r="G128" s="40" t="s">
        <v>179</v>
      </c>
      <c r="I128" s="42" t="s">
        <v>178</v>
      </c>
      <c r="J128" s="43" t="s">
        <v>36</v>
      </c>
      <c r="K128" s="43" t="s">
        <v>180</v>
      </c>
      <c r="L128" s="43" t="s">
        <v>30</v>
      </c>
      <c r="M128" s="43" t="s">
        <v>31</v>
      </c>
      <c r="N128" s="44" t="s">
        <v>27</v>
      </c>
      <c r="O128" s="45" t="n">
        <f aca="false">O129+O138+O137</f>
        <v>4493.51</v>
      </c>
      <c r="P128" s="80"/>
    </row>
    <row r="129" s="41" customFormat="tru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I129" s="47" t="s">
        <v>181</v>
      </c>
      <c r="J129" s="48" t="s">
        <v>36</v>
      </c>
      <c r="K129" s="48" t="s">
        <v>180</v>
      </c>
      <c r="L129" s="48" t="s">
        <v>37</v>
      </c>
      <c r="M129" s="48" t="s">
        <v>31</v>
      </c>
      <c r="N129" s="49" t="s">
        <v>27</v>
      </c>
      <c r="O129" s="50" t="n">
        <f aca="false">O130</f>
        <v>190</v>
      </c>
      <c r="P129" s="80"/>
    </row>
    <row r="130" s="41" customFormat="true" ht="38.25" hidden="false" customHeight="false" outlineLevel="0" collapsed="false">
      <c r="A130" s="40"/>
      <c r="B130" s="40"/>
      <c r="C130" s="40"/>
      <c r="D130" s="40"/>
      <c r="E130" s="40"/>
      <c r="F130" s="40"/>
      <c r="G130" s="40"/>
      <c r="I130" s="47" t="s">
        <v>182</v>
      </c>
      <c r="J130" s="48" t="s">
        <v>36</v>
      </c>
      <c r="K130" s="48" t="s">
        <v>180</v>
      </c>
      <c r="L130" s="48" t="s">
        <v>37</v>
      </c>
      <c r="M130" s="48" t="s">
        <v>183</v>
      </c>
      <c r="N130" s="49" t="s">
        <v>27</v>
      </c>
      <c r="O130" s="50" t="n">
        <f aca="false">O131</f>
        <v>190</v>
      </c>
      <c r="P130" s="81"/>
    </row>
    <row r="131" s="41" customFormat="tru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I131" s="47" t="s">
        <v>90</v>
      </c>
      <c r="J131" s="48" t="s">
        <v>36</v>
      </c>
      <c r="K131" s="48" t="s">
        <v>180</v>
      </c>
      <c r="L131" s="48" t="s">
        <v>37</v>
      </c>
      <c r="M131" s="48" t="s">
        <v>184</v>
      </c>
      <c r="N131" s="49" t="s">
        <v>27</v>
      </c>
      <c r="O131" s="50" t="n">
        <f aca="false">O132</f>
        <v>190</v>
      </c>
      <c r="P131" s="81"/>
    </row>
    <row r="132" s="55" customFormat="true" ht="12.75" hidden="false" customHeight="false" outlineLevel="0" collapsed="false">
      <c r="A132" s="54"/>
      <c r="B132" s="54" t="s">
        <v>32</v>
      </c>
      <c r="C132" s="54" t="s">
        <v>185</v>
      </c>
      <c r="D132" s="54" t="s">
        <v>186</v>
      </c>
      <c r="E132" s="54"/>
      <c r="F132" s="54" t="s">
        <v>34</v>
      </c>
      <c r="G132" s="54" t="s">
        <v>187</v>
      </c>
      <c r="I132" s="47" t="s">
        <v>188</v>
      </c>
      <c r="J132" s="48" t="s">
        <v>36</v>
      </c>
      <c r="K132" s="48" t="s">
        <v>180</v>
      </c>
      <c r="L132" s="48" t="s">
        <v>37</v>
      </c>
      <c r="M132" s="48" t="s">
        <v>189</v>
      </c>
      <c r="N132" s="49" t="s">
        <v>27</v>
      </c>
      <c r="O132" s="50" t="n">
        <f aca="false">O133</f>
        <v>190</v>
      </c>
      <c r="P132" s="81"/>
    </row>
    <row r="133" s="55" customFormat="true" ht="25.5" hidden="false" customHeight="true" outlineLevel="0" collapsed="false">
      <c r="A133" s="54"/>
      <c r="B133" s="54" t="s">
        <v>32</v>
      </c>
      <c r="C133" s="54" t="s">
        <v>185</v>
      </c>
      <c r="D133" s="54" t="s">
        <v>190</v>
      </c>
      <c r="E133" s="54"/>
      <c r="F133" s="54" t="s">
        <v>34</v>
      </c>
      <c r="G133" s="54" t="s">
        <v>187</v>
      </c>
      <c r="I133" s="47" t="s">
        <v>59</v>
      </c>
      <c r="J133" s="48" t="s">
        <v>36</v>
      </c>
      <c r="K133" s="48" t="s">
        <v>180</v>
      </c>
      <c r="L133" s="48" t="s">
        <v>37</v>
      </c>
      <c r="M133" s="48" t="s">
        <v>189</v>
      </c>
      <c r="N133" s="49" t="s">
        <v>60</v>
      </c>
      <c r="O133" s="50" t="n">
        <f aca="false">25+165</f>
        <v>190</v>
      </c>
      <c r="P133" s="81"/>
    </row>
    <row r="134" s="55" customFormat="true" ht="15.75" hidden="false" customHeight="true" outlineLevel="0" collapsed="false">
      <c r="A134" s="54"/>
      <c r="B134" s="54"/>
      <c r="C134" s="54"/>
      <c r="D134" s="54"/>
      <c r="E134" s="54"/>
      <c r="F134" s="54"/>
      <c r="G134" s="54"/>
      <c r="I134" s="42" t="s">
        <v>185</v>
      </c>
      <c r="J134" s="43" t="s">
        <v>36</v>
      </c>
      <c r="K134" s="43" t="s">
        <v>180</v>
      </c>
      <c r="L134" s="43" t="s">
        <v>39</v>
      </c>
      <c r="M134" s="43" t="s">
        <v>31</v>
      </c>
      <c r="N134" s="44" t="s">
        <v>27</v>
      </c>
      <c r="O134" s="45" t="n">
        <f aca="false">O135</f>
        <v>0.16</v>
      </c>
      <c r="P134" s="81"/>
    </row>
    <row r="135" s="55" customFormat="true" ht="15.75" hidden="false" customHeight="true" outlineLevel="0" collapsed="false">
      <c r="A135" s="54"/>
      <c r="B135" s="54"/>
      <c r="C135" s="54"/>
      <c r="D135" s="54"/>
      <c r="E135" s="54"/>
      <c r="F135" s="54"/>
      <c r="G135" s="54"/>
      <c r="I135" s="47" t="s">
        <v>90</v>
      </c>
      <c r="J135" s="48" t="s">
        <v>36</v>
      </c>
      <c r="K135" s="48" t="s">
        <v>180</v>
      </c>
      <c r="L135" s="48" t="s">
        <v>39</v>
      </c>
      <c r="M135" s="48" t="s">
        <v>184</v>
      </c>
      <c r="N135" s="49" t="s">
        <v>27</v>
      </c>
      <c r="O135" s="50" t="n">
        <f aca="false">O136</f>
        <v>0.16</v>
      </c>
      <c r="P135" s="81"/>
    </row>
    <row r="136" s="55" customFormat="true" ht="15.75" hidden="false" customHeight="true" outlineLevel="0" collapsed="false">
      <c r="A136" s="54"/>
      <c r="B136" s="54"/>
      <c r="C136" s="54"/>
      <c r="D136" s="54"/>
      <c r="E136" s="54"/>
      <c r="F136" s="54"/>
      <c r="G136" s="54"/>
      <c r="I136" s="47" t="s">
        <v>191</v>
      </c>
      <c r="J136" s="48" t="s">
        <v>36</v>
      </c>
      <c r="K136" s="48" t="s">
        <v>180</v>
      </c>
      <c r="L136" s="48" t="s">
        <v>39</v>
      </c>
      <c r="M136" s="48" t="s">
        <v>192</v>
      </c>
      <c r="N136" s="49" t="s">
        <v>27</v>
      </c>
      <c r="O136" s="50" t="n">
        <f aca="false">O137</f>
        <v>0.16</v>
      </c>
      <c r="P136" s="81"/>
    </row>
    <row r="137" s="55" customFormat="true" ht="27" hidden="false" customHeight="true" outlineLevel="0" collapsed="false">
      <c r="A137" s="54"/>
      <c r="B137" s="54"/>
      <c r="C137" s="54"/>
      <c r="D137" s="54"/>
      <c r="E137" s="54"/>
      <c r="F137" s="54"/>
      <c r="G137" s="54"/>
      <c r="I137" s="47" t="s">
        <v>59</v>
      </c>
      <c r="J137" s="48" t="s">
        <v>36</v>
      </c>
      <c r="K137" s="48" t="s">
        <v>180</v>
      </c>
      <c r="L137" s="48" t="s">
        <v>39</v>
      </c>
      <c r="M137" s="48" t="s">
        <v>192</v>
      </c>
      <c r="N137" s="49" t="s">
        <v>60</v>
      </c>
      <c r="O137" s="50" t="n">
        <v>0.16</v>
      </c>
      <c r="P137" s="81"/>
    </row>
    <row r="138" s="55" customFormat="true" ht="15.75" hidden="false" customHeight="true" outlineLevel="0" collapsed="false">
      <c r="A138" s="54"/>
      <c r="B138" s="54"/>
      <c r="C138" s="54"/>
      <c r="D138" s="54"/>
      <c r="E138" s="54"/>
      <c r="F138" s="54"/>
      <c r="G138" s="54"/>
      <c r="I138" s="42" t="s">
        <v>193</v>
      </c>
      <c r="J138" s="43" t="s">
        <v>36</v>
      </c>
      <c r="K138" s="43" t="s">
        <v>180</v>
      </c>
      <c r="L138" s="43" t="s">
        <v>56</v>
      </c>
      <c r="M138" s="43" t="s">
        <v>31</v>
      </c>
      <c r="N138" s="49" t="s">
        <v>27</v>
      </c>
      <c r="O138" s="45" t="n">
        <f aca="false">O139+O162</f>
        <v>4303.35</v>
      </c>
      <c r="P138" s="80"/>
    </row>
    <row r="139" s="55" customFormat="true" ht="39.75" hidden="false" customHeight="true" outlineLevel="0" collapsed="false">
      <c r="A139" s="54"/>
      <c r="B139" s="54"/>
      <c r="C139" s="54"/>
      <c r="D139" s="54"/>
      <c r="E139" s="54"/>
      <c r="F139" s="54"/>
      <c r="G139" s="54"/>
      <c r="I139" s="47" t="s">
        <v>194</v>
      </c>
      <c r="J139" s="48" t="s">
        <v>36</v>
      </c>
      <c r="K139" s="48" t="s">
        <v>180</v>
      </c>
      <c r="L139" s="48" t="s">
        <v>56</v>
      </c>
      <c r="M139" s="48" t="s">
        <v>195</v>
      </c>
      <c r="N139" s="49" t="s">
        <v>27</v>
      </c>
      <c r="O139" s="50" t="n">
        <f aca="false">O140+O150+O158</f>
        <v>2283.15</v>
      </c>
      <c r="P139" s="81"/>
    </row>
    <row r="140" s="55" customFormat="tru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I140" s="47" t="s">
        <v>90</v>
      </c>
      <c r="J140" s="48" t="s">
        <v>36</v>
      </c>
      <c r="K140" s="48" t="s">
        <v>180</v>
      </c>
      <c r="L140" s="48" t="s">
        <v>56</v>
      </c>
      <c r="M140" s="48" t="s">
        <v>196</v>
      </c>
      <c r="N140" s="49" t="s">
        <v>27</v>
      </c>
      <c r="O140" s="50" t="n">
        <f aca="false">O141+O143+O145+O147</f>
        <v>1337.69</v>
      </c>
      <c r="P140" s="81"/>
    </row>
    <row r="141" s="55" customFormat="true" ht="12.75" hidden="false" customHeight="false" outlineLevel="0" collapsed="false">
      <c r="A141" s="54"/>
      <c r="B141" s="54" t="s">
        <v>32</v>
      </c>
      <c r="C141" s="54" t="s">
        <v>185</v>
      </c>
      <c r="D141" s="54" t="s">
        <v>197</v>
      </c>
      <c r="E141" s="54" t="s">
        <v>198</v>
      </c>
      <c r="F141" s="54" t="s">
        <v>34</v>
      </c>
      <c r="G141" s="54" t="s">
        <v>187</v>
      </c>
      <c r="I141" s="47" t="s">
        <v>199</v>
      </c>
      <c r="J141" s="48" t="s">
        <v>36</v>
      </c>
      <c r="K141" s="48" t="s">
        <v>180</v>
      </c>
      <c r="L141" s="48" t="s">
        <v>56</v>
      </c>
      <c r="M141" s="48" t="s">
        <v>200</v>
      </c>
      <c r="N141" s="49" t="s">
        <v>27</v>
      </c>
      <c r="O141" s="50" t="n">
        <f aca="false">O142</f>
        <v>599.28</v>
      </c>
      <c r="P141" s="81"/>
    </row>
    <row r="142" s="55" customFormat="true" ht="24" hidden="false" customHeight="true" outlineLevel="0" collapsed="false">
      <c r="A142" s="54"/>
      <c r="B142" s="54" t="s">
        <v>32</v>
      </c>
      <c r="C142" s="54" t="s">
        <v>185</v>
      </c>
      <c r="D142" s="54" t="s">
        <v>201</v>
      </c>
      <c r="E142" s="54"/>
      <c r="F142" s="54" t="s">
        <v>34</v>
      </c>
      <c r="G142" s="54" t="s">
        <v>187</v>
      </c>
      <c r="I142" s="47" t="s">
        <v>59</v>
      </c>
      <c r="J142" s="48" t="s">
        <v>36</v>
      </c>
      <c r="K142" s="48" t="s">
        <v>180</v>
      </c>
      <c r="L142" s="48" t="s">
        <v>56</v>
      </c>
      <c r="M142" s="48" t="s">
        <v>200</v>
      </c>
      <c r="N142" s="49" t="s">
        <v>60</v>
      </c>
      <c r="O142" s="50" t="n">
        <f aca="false">54.58+544.7</f>
        <v>599.28</v>
      </c>
      <c r="P142" s="81"/>
    </row>
    <row r="143" s="55" customFormat="true" ht="12.75" hidden="false" customHeight="true" outlineLevel="0" collapsed="false">
      <c r="A143" s="54"/>
      <c r="B143" s="54"/>
      <c r="C143" s="54"/>
      <c r="D143" s="54"/>
      <c r="E143" s="54"/>
      <c r="F143" s="54"/>
      <c r="G143" s="54"/>
      <c r="I143" s="47" t="s">
        <v>202</v>
      </c>
      <c r="J143" s="48" t="s">
        <v>36</v>
      </c>
      <c r="K143" s="48" t="s">
        <v>180</v>
      </c>
      <c r="L143" s="48" t="s">
        <v>56</v>
      </c>
      <c r="M143" s="48" t="s">
        <v>203</v>
      </c>
      <c r="N143" s="49" t="s">
        <v>27</v>
      </c>
      <c r="O143" s="50" t="n">
        <f aca="false">O144</f>
        <v>60</v>
      </c>
      <c r="P143" s="81"/>
    </row>
    <row r="144" s="55" customFormat="true" ht="24" hidden="false" customHeight="true" outlineLevel="0" collapsed="false">
      <c r="A144" s="54"/>
      <c r="B144" s="54"/>
      <c r="C144" s="54"/>
      <c r="D144" s="54"/>
      <c r="E144" s="54"/>
      <c r="F144" s="54"/>
      <c r="G144" s="54"/>
      <c r="I144" s="47" t="s">
        <v>59</v>
      </c>
      <c r="J144" s="48" t="s">
        <v>36</v>
      </c>
      <c r="K144" s="48" t="s">
        <v>180</v>
      </c>
      <c r="L144" s="48" t="s">
        <v>56</v>
      </c>
      <c r="M144" s="48" t="s">
        <v>203</v>
      </c>
      <c r="N144" s="49" t="s">
        <v>60</v>
      </c>
      <c r="O144" s="50" t="n">
        <v>60</v>
      </c>
      <c r="P144" s="81"/>
    </row>
    <row r="145" s="55" customFormat="true" ht="12.75" hidden="false" customHeight="true" outlineLevel="0" collapsed="false">
      <c r="A145" s="54"/>
      <c r="B145" s="54" t="s">
        <v>32</v>
      </c>
      <c r="C145" s="54" t="s">
        <v>185</v>
      </c>
      <c r="D145" s="54" t="s">
        <v>204</v>
      </c>
      <c r="E145" s="54"/>
      <c r="F145" s="54" t="s">
        <v>34</v>
      </c>
      <c r="G145" s="54" t="s">
        <v>187</v>
      </c>
      <c r="I145" s="47" t="s">
        <v>205</v>
      </c>
      <c r="J145" s="48" t="s">
        <v>36</v>
      </c>
      <c r="K145" s="48" t="s">
        <v>180</v>
      </c>
      <c r="L145" s="48" t="s">
        <v>56</v>
      </c>
      <c r="M145" s="48" t="s">
        <v>206</v>
      </c>
      <c r="N145" s="49" t="s">
        <v>27</v>
      </c>
      <c r="O145" s="50" t="n">
        <f aca="false">O146</f>
        <v>468.44</v>
      </c>
      <c r="P145" s="81"/>
    </row>
    <row r="146" s="55" customFormat="true" ht="25.5" hidden="false" customHeight="false" outlineLevel="0" collapsed="false">
      <c r="A146" s="54"/>
      <c r="B146" s="54" t="s">
        <v>32</v>
      </c>
      <c r="C146" s="54" t="s">
        <v>185</v>
      </c>
      <c r="D146" s="54" t="s">
        <v>207</v>
      </c>
      <c r="E146" s="54"/>
      <c r="F146" s="54" t="s">
        <v>34</v>
      </c>
      <c r="G146" s="54" t="s">
        <v>187</v>
      </c>
      <c r="I146" s="47" t="s">
        <v>59</v>
      </c>
      <c r="J146" s="48" t="s">
        <v>36</v>
      </c>
      <c r="K146" s="48" t="s">
        <v>180</v>
      </c>
      <c r="L146" s="48" t="s">
        <v>56</v>
      </c>
      <c r="M146" s="48" t="s">
        <v>206</v>
      </c>
      <c r="N146" s="49" t="s">
        <v>60</v>
      </c>
      <c r="O146" s="50" t="n">
        <f aca="false">364.01+170-78.03+0.82+11.64</f>
        <v>468.44</v>
      </c>
      <c r="P146" s="81"/>
    </row>
    <row r="147" s="55" customFormat="tru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I147" s="47" t="s">
        <v>95</v>
      </c>
      <c r="J147" s="48" t="s">
        <v>36</v>
      </c>
      <c r="K147" s="48" t="s">
        <v>180</v>
      </c>
      <c r="L147" s="48" t="s">
        <v>56</v>
      </c>
      <c r="M147" s="48" t="s">
        <v>208</v>
      </c>
      <c r="N147" s="49" t="s">
        <v>27</v>
      </c>
      <c r="O147" s="50" t="n">
        <f aca="false">O148+O149</f>
        <v>209.97</v>
      </c>
      <c r="P147" s="81"/>
    </row>
    <row r="148" s="55" customFormat="true" ht="38.25" hidden="false" customHeight="true" outlineLevel="0" collapsed="false">
      <c r="A148" s="54"/>
      <c r="B148" s="54"/>
      <c r="C148" s="54"/>
      <c r="D148" s="54"/>
      <c r="E148" s="54"/>
      <c r="F148" s="54"/>
      <c r="G148" s="54"/>
      <c r="I148" s="47" t="s">
        <v>46</v>
      </c>
      <c r="J148" s="48" t="s">
        <v>36</v>
      </c>
      <c r="K148" s="48" t="s">
        <v>180</v>
      </c>
      <c r="L148" s="48" t="s">
        <v>56</v>
      </c>
      <c r="M148" s="48" t="s">
        <v>208</v>
      </c>
      <c r="N148" s="49" t="s">
        <v>47</v>
      </c>
      <c r="O148" s="50" t="n">
        <v>166.14</v>
      </c>
      <c r="P148" s="81"/>
    </row>
    <row r="149" s="55" customFormat="true" ht="25.5" hidden="false" customHeight="true" outlineLevel="0" collapsed="false">
      <c r="A149" s="54"/>
      <c r="B149" s="54"/>
      <c r="C149" s="54"/>
      <c r="D149" s="54"/>
      <c r="E149" s="54"/>
      <c r="F149" s="54"/>
      <c r="G149" s="54"/>
      <c r="I149" s="47" t="s">
        <v>59</v>
      </c>
      <c r="J149" s="48" t="s">
        <v>36</v>
      </c>
      <c r="K149" s="48" t="s">
        <v>180</v>
      </c>
      <c r="L149" s="48" t="s">
        <v>56</v>
      </c>
      <c r="M149" s="48" t="s">
        <v>208</v>
      </c>
      <c r="N149" s="49" t="s">
        <v>60</v>
      </c>
      <c r="O149" s="50" t="n">
        <f aca="false">14.61+29.22</f>
        <v>43.83</v>
      </c>
      <c r="P149" s="81"/>
    </row>
    <row r="150" s="55" customFormat="true" ht="15" hidden="false" customHeight="true" outlineLevel="0" collapsed="false">
      <c r="A150" s="54"/>
      <c r="B150" s="54"/>
      <c r="C150" s="54"/>
      <c r="D150" s="54"/>
      <c r="E150" s="54"/>
      <c r="F150" s="54"/>
      <c r="G150" s="54"/>
      <c r="I150" s="82" t="s">
        <v>209</v>
      </c>
      <c r="J150" s="48" t="s">
        <v>36</v>
      </c>
      <c r="K150" s="48" t="s">
        <v>180</v>
      </c>
      <c r="L150" s="48" t="s">
        <v>56</v>
      </c>
      <c r="M150" s="48" t="s">
        <v>210</v>
      </c>
      <c r="N150" s="49" t="s">
        <v>27</v>
      </c>
      <c r="O150" s="50" t="n">
        <f aca="false">O151+O153+O155</f>
        <v>227.46</v>
      </c>
      <c r="P150" s="81"/>
    </row>
    <row r="151" s="55" customFormat="true" ht="15" hidden="false" customHeight="true" outlineLevel="0" collapsed="false">
      <c r="A151" s="54"/>
      <c r="B151" s="54"/>
      <c r="C151" s="54"/>
      <c r="D151" s="54"/>
      <c r="E151" s="54"/>
      <c r="F151" s="54"/>
      <c r="G151" s="54"/>
      <c r="I151" s="83" t="s">
        <v>211</v>
      </c>
      <c r="J151" s="48" t="s">
        <v>36</v>
      </c>
      <c r="K151" s="48" t="s">
        <v>180</v>
      </c>
      <c r="L151" s="48" t="s">
        <v>56</v>
      </c>
      <c r="M151" s="48" t="s">
        <v>212</v>
      </c>
      <c r="N151" s="49" t="s">
        <v>27</v>
      </c>
      <c r="O151" s="50" t="n">
        <v>56.9</v>
      </c>
      <c r="P151" s="81"/>
    </row>
    <row r="152" s="55" customFormat="true" ht="25.5" hidden="false" customHeight="true" outlineLevel="0" collapsed="false">
      <c r="A152" s="54"/>
      <c r="B152" s="54"/>
      <c r="C152" s="54"/>
      <c r="D152" s="54"/>
      <c r="E152" s="54"/>
      <c r="F152" s="54"/>
      <c r="G152" s="54"/>
      <c r="I152" s="84" t="s">
        <v>59</v>
      </c>
      <c r="J152" s="48" t="s">
        <v>36</v>
      </c>
      <c r="K152" s="48" t="s">
        <v>180</v>
      </c>
      <c r="L152" s="48" t="s">
        <v>56</v>
      </c>
      <c r="M152" s="48" t="s">
        <v>212</v>
      </c>
      <c r="N152" s="49" t="s">
        <v>60</v>
      </c>
      <c r="O152" s="50" t="n">
        <v>56.9</v>
      </c>
      <c r="P152" s="81"/>
    </row>
    <row r="153" s="55" customFormat="true" ht="25.5" hidden="false" customHeight="true" outlineLevel="0" collapsed="false">
      <c r="A153" s="54"/>
      <c r="B153" s="54"/>
      <c r="C153" s="54"/>
      <c r="D153" s="54"/>
      <c r="E153" s="54"/>
      <c r="F153" s="54"/>
      <c r="G153" s="54"/>
      <c r="I153" s="83" t="s">
        <v>211</v>
      </c>
      <c r="J153" s="48" t="s">
        <v>36</v>
      </c>
      <c r="K153" s="48" t="s">
        <v>180</v>
      </c>
      <c r="L153" s="48" t="s">
        <v>56</v>
      </c>
      <c r="M153" s="48" t="s">
        <v>213</v>
      </c>
      <c r="N153" s="49" t="s">
        <v>27</v>
      </c>
      <c r="O153" s="50" t="n">
        <v>56.9</v>
      </c>
      <c r="P153" s="81"/>
    </row>
    <row r="154" s="55" customFormat="true" ht="25.5" hidden="false" customHeight="true" outlineLevel="0" collapsed="false">
      <c r="A154" s="54"/>
      <c r="B154" s="54"/>
      <c r="C154" s="54"/>
      <c r="D154" s="54"/>
      <c r="E154" s="54"/>
      <c r="F154" s="54"/>
      <c r="G154" s="54"/>
      <c r="I154" s="85" t="s">
        <v>59</v>
      </c>
      <c r="J154" s="48" t="s">
        <v>36</v>
      </c>
      <c r="K154" s="48" t="s">
        <v>180</v>
      </c>
      <c r="L154" s="48" t="s">
        <v>56</v>
      </c>
      <c r="M154" s="48" t="s">
        <v>213</v>
      </c>
      <c r="N154" s="49" t="s">
        <v>60</v>
      </c>
      <c r="O154" s="50" t="n">
        <v>56.9</v>
      </c>
      <c r="P154" s="81"/>
    </row>
    <row r="155" s="55" customFormat="true" ht="25.5" hidden="false" customHeight="true" outlineLevel="0" collapsed="false">
      <c r="A155" s="54"/>
      <c r="B155" s="54"/>
      <c r="C155" s="54"/>
      <c r="D155" s="54"/>
      <c r="E155" s="54"/>
      <c r="F155" s="54"/>
      <c r="G155" s="54"/>
      <c r="I155" s="73" t="s">
        <v>211</v>
      </c>
      <c r="J155" s="48" t="s">
        <v>36</v>
      </c>
      <c r="K155" s="48" t="s">
        <v>180</v>
      </c>
      <c r="L155" s="48" t="s">
        <v>56</v>
      </c>
      <c r="M155" s="48" t="s">
        <v>214</v>
      </c>
      <c r="N155" s="49" t="s">
        <v>27</v>
      </c>
      <c r="O155" s="50" t="n">
        <f aca="false">O156</f>
        <v>113.66</v>
      </c>
      <c r="P155" s="81"/>
    </row>
    <row r="156" s="55" customFormat="true" ht="43.5" hidden="false" customHeight="true" outlineLevel="0" collapsed="false">
      <c r="A156" s="54"/>
      <c r="B156" s="54"/>
      <c r="C156" s="54"/>
      <c r="D156" s="54"/>
      <c r="E156" s="54"/>
      <c r="F156" s="54"/>
      <c r="G156" s="54"/>
      <c r="I156" s="85" t="s">
        <v>59</v>
      </c>
      <c r="J156" s="48" t="s">
        <v>36</v>
      </c>
      <c r="K156" s="48" t="s">
        <v>180</v>
      </c>
      <c r="L156" s="48" t="s">
        <v>56</v>
      </c>
      <c r="M156" s="48" t="s">
        <v>214</v>
      </c>
      <c r="N156" s="49" t="s">
        <v>60</v>
      </c>
      <c r="O156" s="50" t="n">
        <v>113.66</v>
      </c>
      <c r="P156" s="81"/>
    </row>
    <row r="157" s="55" customFormat="true" ht="21.75" hidden="false" customHeight="true" outlineLevel="0" collapsed="false">
      <c r="A157" s="54"/>
      <c r="B157" s="54"/>
      <c r="C157" s="54"/>
      <c r="D157" s="54"/>
      <c r="E157" s="54"/>
      <c r="F157" s="54"/>
      <c r="G157" s="54"/>
      <c r="I157" s="86" t="s">
        <v>48</v>
      </c>
      <c r="J157" s="48" t="s">
        <v>36</v>
      </c>
      <c r="K157" s="48" t="s">
        <v>180</v>
      </c>
      <c r="L157" s="48" t="s">
        <v>56</v>
      </c>
      <c r="M157" s="87" t="s">
        <v>215</v>
      </c>
      <c r="N157" s="48" t="s">
        <v>27</v>
      </c>
      <c r="O157" s="50" t="n">
        <f aca="false">O158</f>
        <v>718</v>
      </c>
      <c r="P157" s="81"/>
    </row>
    <row r="158" s="55" customFormat="true" ht="43.5" hidden="false" customHeight="true" outlineLevel="0" collapsed="false">
      <c r="A158" s="54"/>
      <c r="B158" s="54"/>
      <c r="C158" s="54"/>
      <c r="D158" s="54"/>
      <c r="E158" s="54"/>
      <c r="F158" s="54"/>
      <c r="G158" s="54"/>
      <c r="I158" s="88" t="s">
        <v>216</v>
      </c>
      <c r="J158" s="48" t="s">
        <v>36</v>
      </c>
      <c r="K158" s="48" t="s">
        <v>180</v>
      </c>
      <c r="L158" s="48" t="s">
        <v>56</v>
      </c>
      <c r="M158" s="89" t="s">
        <v>217</v>
      </c>
      <c r="N158" s="48" t="s">
        <v>27</v>
      </c>
      <c r="O158" s="50" t="n">
        <f aca="false">O159</f>
        <v>718</v>
      </c>
      <c r="P158" s="81"/>
    </row>
    <row r="159" s="55" customFormat="true" ht="17.25" hidden="false" customHeight="true" outlineLevel="0" collapsed="false">
      <c r="A159" s="54"/>
      <c r="B159" s="54"/>
      <c r="C159" s="54"/>
      <c r="D159" s="54"/>
      <c r="E159" s="54"/>
      <c r="F159" s="54"/>
      <c r="G159" s="54"/>
      <c r="I159" s="88" t="s">
        <v>218</v>
      </c>
      <c r="J159" s="48" t="s">
        <v>36</v>
      </c>
      <c r="K159" s="90" t="s">
        <v>180</v>
      </c>
      <c r="L159" s="90" t="s">
        <v>56</v>
      </c>
      <c r="M159" s="91" t="s">
        <v>219</v>
      </c>
      <c r="N159" s="90" t="s">
        <v>27</v>
      </c>
      <c r="O159" s="92" t="n">
        <f aca="false">O160</f>
        <v>718</v>
      </c>
      <c r="P159" s="81"/>
    </row>
    <row r="160" s="55" customFormat="true" ht="26.25" hidden="false" customHeight="true" outlineLevel="0" collapsed="false">
      <c r="A160" s="54"/>
      <c r="B160" s="54"/>
      <c r="C160" s="54"/>
      <c r="D160" s="54"/>
      <c r="E160" s="54"/>
      <c r="F160" s="54"/>
      <c r="G160" s="54"/>
      <c r="I160" s="93" t="s">
        <v>220</v>
      </c>
      <c r="J160" s="48" t="s">
        <v>36</v>
      </c>
      <c r="K160" s="48" t="s">
        <v>180</v>
      </c>
      <c r="L160" s="48" t="s">
        <v>56</v>
      </c>
      <c r="M160" s="53" t="s">
        <v>221</v>
      </c>
      <c r="N160" s="53" t="s">
        <v>27</v>
      </c>
      <c r="O160" s="50" t="n">
        <f aca="false">O161</f>
        <v>718</v>
      </c>
      <c r="P160" s="81"/>
    </row>
    <row r="161" s="55" customFormat="true" ht="33" hidden="false" customHeight="true" outlineLevel="0" collapsed="false">
      <c r="A161" s="54"/>
      <c r="B161" s="54"/>
      <c r="C161" s="54"/>
      <c r="D161" s="54"/>
      <c r="E161" s="54"/>
      <c r="F161" s="54"/>
      <c r="G161" s="54"/>
      <c r="I161" s="93" t="s">
        <v>59</v>
      </c>
      <c r="J161" s="48" t="s">
        <v>36</v>
      </c>
      <c r="K161" s="48" t="s">
        <v>180</v>
      </c>
      <c r="L161" s="48" t="s">
        <v>56</v>
      </c>
      <c r="M161" s="53" t="s">
        <v>221</v>
      </c>
      <c r="N161" s="53" t="s">
        <v>60</v>
      </c>
      <c r="O161" s="50" t="n">
        <v>718</v>
      </c>
      <c r="P161" s="81"/>
    </row>
    <row r="162" s="55" customFormat="true" ht="43.5" hidden="false" customHeight="true" outlineLevel="0" collapsed="false">
      <c r="A162" s="54"/>
      <c r="B162" s="54"/>
      <c r="C162" s="54"/>
      <c r="D162" s="54"/>
      <c r="E162" s="54"/>
      <c r="F162" s="54"/>
      <c r="G162" s="54"/>
      <c r="I162" s="94" t="s">
        <v>222</v>
      </c>
      <c r="J162" s="48" t="s">
        <v>36</v>
      </c>
      <c r="K162" s="48" t="s">
        <v>180</v>
      </c>
      <c r="L162" s="48" t="s">
        <v>56</v>
      </c>
      <c r="M162" s="43" t="s">
        <v>223</v>
      </c>
      <c r="N162" s="49" t="s">
        <v>27</v>
      </c>
      <c r="O162" s="50" t="n">
        <f aca="false">O163</f>
        <v>2020.2</v>
      </c>
      <c r="P162" s="81"/>
    </row>
    <row r="163" s="55" customFormat="true" ht="15" hidden="false" customHeight="true" outlineLevel="0" collapsed="false">
      <c r="A163" s="54"/>
      <c r="B163" s="54"/>
      <c r="C163" s="54"/>
      <c r="D163" s="54"/>
      <c r="E163" s="54"/>
      <c r="F163" s="54"/>
      <c r="G163" s="54"/>
      <c r="I163" s="82" t="s">
        <v>224</v>
      </c>
      <c r="J163" s="48" t="s">
        <v>36</v>
      </c>
      <c r="K163" s="48" t="s">
        <v>180</v>
      </c>
      <c r="L163" s="48" t="s">
        <v>56</v>
      </c>
      <c r="M163" s="48" t="s">
        <v>225</v>
      </c>
      <c r="N163" s="49" t="s">
        <v>27</v>
      </c>
      <c r="O163" s="50" t="n">
        <f aca="false">O164</f>
        <v>2020.2</v>
      </c>
      <c r="P163" s="81"/>
    </row>
    <row r="164" s="55" customFormat="true" ht="15" hidden="false" customHeight="true" outlineLevel="0" collapsed="false">
      <c r="A164" s="54"/>
      <c r="B164" s="54"/>
      <c r="C164" s="54"/>
      <c r="D164" s="54"/>
      <c r="E164" s="54"/>
      <c r="F164" s="54"/>
      <c r="G164" s="54"/>
      <c r="I164" s="82" t="s">
        <v>209</v>
      </c>
      <c r="J164" s="48" t="s">
        <v>36</v>
      </c>
      <c r="K164" s="48" t="s">
        <v>180</v>
      </c>
      <c r="L164" s="48" t="s">
        <v>56</v>
      </c>
      <c r="M164" s="48" t="s">
        <v>226</v>
      </c>
      <c r="N164" s="49" t="s">
        <v>27</v>
      </c>
      <c r="O164" s="50" t="n">
        <f aca="false">O165</f>
        <v>2020.2</v>
      </c>
      <c r="P164" s="81"/>
    </row>
    <row r="165" s="55" customFormat="true" ht="15" hidden="false" customHeight="true" outlineLevel="0" collapsed="false">
      <c r="A165" s="54"/>
      <c r="B165" s="54"/>
      <c r="C165" s="54"/>
      <c r="D165" s="54"/>
      <c r="E165" s="54"/>
      <c r="F165" s="54"/>
      <c r="G165" s="54"/>
      <c r="I165" s="95" t="s">
        <v>227</v>
      </c>
      <c r="J165" s="48" t="s">
        <v>36</v>
      </c>
      <c r="K165" s="48" t="s">
        <v>180</v>
      </c>
      <c r="L165" s="48" t="s">
        <v>56</v>
      </c>
      <c r="M165" s="48" t="s">
        <v>228</v>
      </c>
      <c r="N165" s="49" t="s">
        <v>27</v>
      </c>
      <c r="O165" s="50" t="n">
        <f aca="false">O166</f>
        <v>2020.2</v>
      </c>
      <c r="P165" s="81"/>
    </row>
    <row r="166" s="55" customFormat="true" ht="16.5" hidden="false" customHeight="true" outlineLevel="0" collapsed="false">
      <c r="A166" s="54"/>
      <c r="B166" s="54"/>
      <c r="C166" s="54"/>
      <c r="D166" s="54"/>
      <c r="E166" s="54"/>
      <c r="F166" s="54"/>
      <c r="G166" s="54"/>
      <c r="I166" s="96" t="s">
        <v>59</v>
      </c>
      <c r="J166" s="48" t="s">
        <v>36</v>
      </c>
      <c r="K166" s="48" t="s">
        <v>180</v>
      </c>
      <c r="L166" s="48" t="s">
        <v>56</v>
      </c>
      <c r="M166" s="48" t="s">
        <v>228</v>
      </c>
      <c r="N166" s="49" t="s">
        <v>60</v>
      </c>
      <c r="O166" s="50" t="n">
        <v>2020.2</v>
      </c>
      <c r="P166" s="81"/>
    </row>
    <row r="167" s="41" customFormat="true" ht="19.5" hidden="false" customHeight="true" outlineLevel="0" collapsed="false">
      <c r="A167" s="40"/>
      <c r="B167" s="40" t="s">
        <v>32</v>
      </c>
      <c r="C167" s="40" t="s">
        <v>229</v>
      </c>
      <c r="D167" s="40"/>
      <c r="E167" s="40"/>
      <c r="F167" s="40" t="s">
        <v>34</v>
      </c>
      <c r="G167" s="40" t="s">
        <v>230</v>
      </c>
      <c r="I167" s="42" t="s">
        <v>231</v>
      </c>
      <c r="J167" s="43" t="s">
        <v>36</v>
      </c>
      <c r="K167" s="43" t="s">
        <v>232</v>
      </c>
      <c r="L167" s="43" t="s">
        <v>30</v>
      </c>
      <c r="M167" s="43" t="s">
        <v>31</v>
      </c>
      <c r="N167" s="44" t="s">
        <v>27</v>
      </c>
      <c r="O167" s="45" t="n">
        <f aca="false">O168</f>
        <v>3648.33</v>
      </c>
      <c r="P167" s="46"/>
    </row>
    <row r="168" s="41" customFormat="true" ht="12.75" hidden="false" customHeight="false" outlineLevel="0" collapsed="false">
      <c r="A168" s="40"/>
      <c r="B168" s="40" t="s">
        <v>32</v>
      </c>
      <c r="C168" s="40" t="s">
        <v>233</v>
      </c>
      <c r="D168" s="40"/>
      <c r="E168" s="40"/>
      <c r="F168" s="40" t="s">
        <v>34</v>
      </c>
      <c r="G168" s="40" t="s">
        <v>234</v>
      </c>
      <c r="I168" s="42" t="s">
        <v>235</v>
      </c>
      <c r="J168" s="43" t="s">
        <v>36</v>
      </c>
      <c r="K168" s="43" t="s">
        <v>232</v>
      </c>
      <c r="L168" s="43" t="s">
        <v>37</v>
      </c>
      <c r="M168" s="43" t="s">
        <v>31</v>
      </c>
      <c r="N168" s="44" t="s">
        <v>27</v>
      </c>
      <c r="O168" s="45" t="n">
        <f aca="false">O169</f>
        <v>3648.33</v>
      </c>
      <c r="P168" s="46"/>
    </row>
    <row r="169" s="41" customFormat="true" ht="37.5" hidden="false" customHeight="true" outlineLevel="0" collapsed="false">
      <c r="A169" s="40"/>
      <c r="B169" s="40"/>
      <c r="C169" s="40"/>
      <c r="D169" s="40"/>
      <c r="E169" s="40"/>
      <c r="F169" s="40"/>
      <c r="G169" s="40"/>
      <c r="I169" s="47" t="s">
        <v>236</v>
      </c>
      <c r="J169" s="48" t="s">
        <v>36</v>
      </c>
      <c r="K169" s="48" t="s">
        <v>232</v>
      </c>
      <c r="L169" s="48" t="s">
        <v>37</v>
      </c>
      <c r="M169" s="48" t="s">
        <v>237</v>
      </c>
      <c r="N169" s="49" t="s">
        <v>27</v>
      </c>
      <c r="O169" s="50" t="n">
        <f aca="false">O170</f>
        <v>3648.33</v>
      </c>
      <c r="P169" s="51"/>
    </row>
    <row r="170" s="41" customFormat="true" ht="23.25" hidden="false" customHeight="true" outlineLevel="0" collapsed="false">
      <c r="A170" s="40"/>
      <c r="B170" s="40"/>
      <c r="C170" s="40"/>
      <c r="D170" s="40"/>
      <c r="E170" s="40"/>
      <c r="F170" s="40"/>
      <c r="G170" s="40"/>
      <c r="I170" s="47" t="s">
        <v>238</v>
      </c>
      <c r="J170" s="48" t="s">
        <v>36</v>
      </c>
      <c r="K170" s="48" t="s">
        <v>232</v>
      </c>
      <c r="L170" s="48" t="s">
        <v>37</v>
      </c>
      <c r="M170" s="48" t="s">
        <v>239</v>
      </c>
      <c r="N170" s="49" t="s">
        <v>27</v>
      </c>
      <c r="O170" s="50" t="n">
        <f aca="false">O171+O176</f>
        <v>3648.33</v>
      </c>
      <c r="P170" s="51"/>
    </row>
    <row r="171" s="41" customFormat="true" ht="13.5" hidden="false" customHeight="true" outlineLevel="0" collapsed="false">
      <c r="A171" s="40"/>
      <c r="B171" s="40"/>
      <c r="C171" s="40"/>
      <c r="D171" s="40"/>
      <c r="E171" s="40"/>
      <c r="F171" s="40"/>
      <c r="G171" s="40"/>
      <c r="I171" s="47" t="s">
        <v>240</v>
      </c>
      <c r="J171" s="48" t="s">
        <v>36</v>
      </c>
      <c r="K171" s="48" t="s">
        <v>232</v>
      </c>
      <c r="L171" s="48" t="s">
        <v>37</v>
      </c>
      <c r="M171" s="48" t="s">
        <v>241</v>
      </c>
      <c r="N171" s="49" t="s">
        <v>27</v>
      </c>
      <c r="O171" s="50" t="n">
        <f aca="false">O172+O173+O175+O174</f>
        <v>509.47</v>
      </c>
      <c r="P171" s="51"/>
    </row>
    <row r="172" s="41" customFormat="true" ht="0.75" hidden="true" customHeight="true" outlineLevel="0" collapsed="false">
      <c r="A172" s="40"/>
      <c r="B172" s="40"/>
      <c r="C172" s="40"/>
      <c r="D172" s="40"/>
      <c r="E172" s="40"/>
      <c r="F172" s="40"/>
      <c r="G172" s="40"/>
      <c r="I172" s="47" t="s">
        <v>46</v>
      </c>
      <c r="J172" s="48" t="s">
        <v>36</v>
      </c>
      <c r="K172" s="48" t="s">
        <v>232</v>
      </c>
      <c r="L172" s="48" t="s">
        <v>37</v>
      </c>
      <c r="M172" s="48" t="s">
        <v>241</v>
      </c>
      <c r="N172" s="49" t="s">
        <v>47</v>
      </c>
      <c r="O172" s="50" t="n">
        <v>0</v>
      </c>
      <c r="P172" s="51"/>
    </row>
    <row r="173" s="41" customFormat="true" ht="25.5" hidden="false" customHeight="false" outlineLevel="0" collapsed="false">
      <c r="A173" s="40"/>
      <c r="B173" s="40"/>
      <c r="C173" s="40"/>
      <c r="D173" s="40"/>
      <c r="E173" s="40"/>
      <c r="F173" s="40"/>
      <c r="G173" s="40"/>
      <c r="I173" s="47" t="s">
        <v>59</v>
      </c>
      <c r="J173" s="48" t="s">
        <v>36</v>
      </c>
      <c r="K173" s="48" t="s">
        <v>232</v>
      </c>
      <c r="L173" s="48" t="s">
        <v>37</v>
      </c>
      <c r="M173" s="48" t="s">
        <v>241</v>
      </c>
      <c r="N173" s="49" t="s">
        <v>60</v>
      </c>
      <c r="O173" s="50" t="n">
        <f aca="false">550.06-86.27</f>
        <v>463.79</v>
      </c>
      <c r="P173" s="51"/>
    </row>
    <row r="174" s="41" customFormat="true" ht="15" hidden="true" customHeight="true" outlineLevel="0" collapsed="false">
      <c r="A174" s="40"/>
      <c r="B174" s="40"/>
      <c r="C174" s="40"/>
      <c r="D174" s="40"/>
      <c r="E174" s="40"/>
      <c r="F174" s="40"/>
      <c r="G174" s="40"/>
      <c r="I174" s="47" t="s">
        <v>242</v>
      </c>
      <c r="J174" s="48" t="s">
        <v>36</v>
      </c>
      <c r="K174" s="48" t="s">
        <v>232</v>
      </c>
      <c r="L174" s="48" t="s">
        <v>37</v>
      </c>
      <c r="M174" s="48" t="s">
        <v>241</v>
      </c>
      <c r="N174" s="49" t="s">
        <v>243</v>
      </c>
      <c r="O174" s="50" t="n">
        <v>0</v>
      </c>
      <c r="P174" s="51"/>
    </row>
    <row r="175" s="41" customFormat="true" ht="15" hidden="false" customHeight="true" outlineLevel="0" collapsed="false">
      <c r="A175" s="40"/>
      <c r="B175" s="40"/>
      <c r="C175" s="40"/>
      <c r="D175" s="40"/>
      <c r="E175" s="40"/>
      <c r="F175" s="40"/>
      <c r="G175" s="40"/>
      <c r="I175" s="47" t="s">
        <v>67</v>
      </c>
      <c r="J175" s="48" t="s">
        <v>36</v>
      </c>
      <c r="K175" s="48" t="s">
        <v>232</v>
      </c>
      <c r="L175" s="48" t="s">
        <v>37</v>
      </c>
      <c r="M175" s="48" t="s">
        <v>241</v>
      </c>
      <c r="N175" s="49" t="s">
        <v>68</v>
      </c>
      <c r="O175" s="50" t="n">
        <v>45.68</v>
      </c>
      <c r="P175" s="51"/>
    </row>
    <row r="176" s="41" customFormat="true" ht="24" hidden="false" customHeight="true" outlineLevel="0" collapsed="false">
      <c r="A176" s="40"/>
      <c r="B176" s="40"/>
      <c r="C176" s="40"/>
      <c r="D176" s="40"/>
      <c r="E176" s="40"/>
      <c r="F176" s="40"/>
      <c r="G176" s="40"/>
      <c r="I176" s="47" t="s">
        <v>238</v>
      </c>
      <c r="J176" s="48" t="s">
        <v>36</v>
      </c>
      <c r="K176" s="48" t="s">
        <v>232</v>
      </c>
      <c r="L176" s="48" t="s">
        <v>37</v>
      </c>
      <c r="M176" s="48" t="s">
        <v>244</v>
      </c>
      <c r="N176" s="49" t="s">
        <v>27</v>
      </c>
      <c r="O176" s="50" t="n">
        <f aca="false">O177+O178</f>
        <v>3138.86</v>
      </c>
      <c r="P176" s="51"/>
    </row>
    <row r="177" s="41" customFormat="true" ht="38.25" hidden="false" customHeight="false" outlineLevel="0" collapsed="false">
      <c r="A177" s="40"/>
      <c r="B177" s="40"/>
      <c r="C177" s="40"/>
      <c r="D177" s="40"/>
      <c r="E177" s="40"/>
      <c r="F177" s="40"/>
      <c r="G177" s="40"/>
      <c r="I177" s="47" t="s">
        <v>46</v>
      </c>
      <c r="J177" s="48" t="s">
        <v>36</v>
      </c>
      <c r="K177" s="48" t="s">
        <v>232</v>
      </c>
      <c r="L177" s="48" t="s">
        <v>37</v>
      </c>
      <c r="M177" s="48" t="s">
        <v>244</v>
      </c>
      <c r="N177" s="49" t="s">
        <v>47</v>
      </c>
      <c r="O177" s="50" t="n">
        <f aca="false">2350+248.86</f>
        <v>2598.86</v>
      </c>
      <c r="P177" s="51"/>
    </row>
    <row r="178" s="41" customFormat="true" ht="25.5" hidden="false" customHeight="false" outlineLevel="0" collapsed="false">
      <c r="A178" s="40"/>
      <c r="B178" s="40"/>
      <c r="C178" s="40"/>
      <c r="D178" s="40"/>
      <c r="E178" s="40"/>
      <c r="F178" s="40"/>
      <c r="G178" s="40"/>
      <c r="I178" s="47" t="s">
        <v>59</v>
      </c>
      <c r="J178" s="48" t="s">
        <v>36</v>
      </c>
      <c r="K178" s="48" t="s">
        <v>232</v>
      </c>
      <c r="L178" s="48" t="s">
        <v>37</v>
      </c>
      <c r="M178" s="48" t="s">
        <v>244</v>
      </c>
      <c r="N178" s="49" t="s">
        <v>60</v>
      </c>
      <c r="O178" s="50" t="n">
        <v>540</v>
      </c>
      <c r="P178" s="51"/>
    </row>
    <row r="179" s="55" customFormat="true" ht="12.75" hidden="false" customHeight="false" outlineLevel="0" collapsed="false">
      <c r="A179" s="54"/>
      <c r="B179" s="54" t="s">
        <v>32</v>
      </c>
      <c r="C179" s="54" t="s">
        <v>233</v>
      </c>
      <c r="D179" s="54" t="s">
        <v>168</v>
      </c>
      <c r="E179" s="54"/>
      <c r="F179" s="54" t="s">
        <v>34</v>
      </c>
      <c r="G179" s="54" t="s">
        <v>234</v>
      </c>
      <c r="I179" s="42" t="s">
        <v>245</v>
      </c>
      <c r="J179" s="43" t="s">
        <v>36</v>
      </c>
      <c r="K179" s="43" t="s">
        <v>78</v>
      </c>
      <c r="L179" s="43" t="s">
        <v>30</v>
      </c>
      <c r="M179" s="43" t="s">
        <v>31</v>
      </c>
      <c r="N179" s="44" t="s">
        <v>27</v>
      </c>
      <c r="O179" s="45" t="n">
        <f aca="false">O180</f>
        <v>1057.72</v>
      </c>
      <c r="P179" s="46"/>
    </row>
    <row r="180" s="55" customFormat="true" ht="12.75" hidden="false" customHeight="false" outlineLevel="0" collapsed="false">
      <c r="A180" s="54"/>
      <c r="B180" s="54" t="s">
        <v>32</v>
      </c>
      <c r="C180" s="54" t="s">
        <v>233</v>
      </c>
      <c r="D180" s="54" t="s">
        <v>246</v>
      </c>
      <c r="E180" s="54"/>
      <c r="F180" s="54" t="s">
        <v>34</v>
      </c>
      <c r="G180" s="54" t="s">
        <v>234</v>
      </c>
      <c r="I180" s="42" t="s">
        <v>247</v>
      </c>
      <c r="J180" s="43" t="s">
        <v>36</v>
      </c>
      <c r="K180" s="43" t="s">
        <v>78</v>
      </c>
      <c r="L180" s="43" t="s">
        <v>37</v>
      </c>
      <c r="M180" s="43" t="s">
        <v>31</v>
      </c>
      <c r="N180" s="44" t="s">
        <v>27</v>
      </c>
      <c r="O180" s="45" t="n">
        <f aca="false">O181</f>
        <v>1057.72</v>
      </c>
      <c r="P180" s="46"/>
    </row>
    <row r="181" s="55" customFormat="true" ht="38.25" hidden="false" customHeight="true" outlineLevel="0" collapsed="false">
      <c r="A181" s="54"/>
      <c r="B181" s="54" t="s">
        <v>32</v>
      </c>
      <c r="C181" s="54" t="s">
        <v>233</v>
      </c>
      <c r="D181" s="54" t="s">
        <v>248</v>
      </c>
      <c r="E181" s="54"/>
      <c r="F181" s="54" t="s">
        <v>34</v>
      </c>
      <c r="G181" s="54" t="s">
        <v>234</v>
      </c>
      <c r="I181" s="47" t="s">
        <v>236</v>
      </c>
      <c r="J181" s="48" t="s">
        <v>36</v>
      </c>
      <c r="K181" s="48" t="s">
        <v>78</v>
      </c>
      <c r="L181" s="48" t="s">
        <v>37</v>
      </c>
      <c r="M181" s="48" t="s">
        <v>237</v>
      </c>
      <c r="N181" s="49" t="s">
        <v>27</v>
      </c>
      <c r="O181" s="50" t="n">
        <f aca="false">O182</f>
        <v>1057.72</v>
      </c>
      <c r="P181" s="51"/>
    </row>
    <row r="182" s="55" customFormat="true" ht="22.5" hidden="false" customHeight="true" outlineLevel="0" collapsed="false">
      <c r="A182" s="54"/>
      <c r="B182" s="54" t="s">
        <v>32</v>
      </c>
      <c r="C182" s="54" t="s">
        <v>233</v>
      </c>
      <c r="D182" s="54" t="s">
        <v>248</v>
      </c>
      <c r="E182" s="54" t="s">
        <v>249</v>
      </c>
      <c r="F182" s="54" t="s">
        <v>34</v>
      </c>
      <c r="G182" s="54" t="s">
        <v>234</v>
      </c>
      <c r="I182" s="47" t="s">
        <v>238</v>
      </c>
      <c r="J182" s="48" t="s">
        <v>36</v>
      </c>
      <c r="K182" s="48" t="s">
        <v>78</v>
      </c>
      <c r="L182" s="48" t="s">
        <v>37</v>
      </c>
      <c r="M182" s="48" t="s">
        <v>239</v>
      </c>
      <c r="N182" s="49" t="s">
        <v>27</v>
      </c>
      <c r="O182" s="50" t="n">
        <f aca="false">O183</f>
        <v>1057.72</v>
      </c>
      <c r="P182" s="51"/>
    </row>
    <row r="183" s="55" customFormat="true" ht="12.75" hidden="false" customHeight="false" outlineLevel="0" collapsed="false">
      <c r="A183" s="54"/>
      <c r="B183" s="54" t="s">
        <v>32</v>
      </c>
      <c r="C183" s="54" t="s">
        <v>233</v>
      </c>
      <c r="D183" s="54" t="s">
        <v>250</v>
      </c>
      <c r="E183" s="54"/>
      <c r="F183" s="54" t="s">
        <v>34</v>
      </c>
      <c r="G183" s="54" t="s">
        <v>234</v>
      </c>
      <c r="I183" s="47" t="s">
        <v>240</v>
      </c>
      <c r="J183" s="48" t="s">
        <v>36</v>
      </c>
      <c r="K183" s="48" t="s">
        <v>78</v>
      </c>
      <c r="L183" s="48" t="s">
        <v>37</v>
      </c>
      <c r="M183" s="48" t="s">
        <v>241</v>
      </c>
      <c r="N183" s="49" t="s">
        <v>27</v>
      </c>
      <c r="O183" s="50" t="n">
        <f aca="false">O184+O185</f>
        <v>1057.72</v>
      </c>
      <c r="P183" s="51"/>
    </row>
    <row r="184" s="55" customFormat="true" ht="41.25" hidden="false" customHeight="true" outlineLevel="0" collapsed="false">
      <c r="A184" s="54"/>
      <c r="B184" s="54" t="s">
        <v>32</v>
      </c>
      <c r="C184" s="54" t="s">
        <v>233</v>
      </c>
      <c r="D184" s="54" t="s">
        <v>250</v>
      </c>
      <c r="E184" s="54" t="s">
        <v>249</v>
      </c>
      <c r="F184" s="54" t="s">
        <v>34</v>
      </c>
      <c r="G184" s="54" t="s">
        <v>234</v>
      </c>
      <c r="I184" s="47" t="s">
        <v>46</v>
      </c>
      <c r="J184" s="48" t="s">
        <v>36</v>
      </c>
      <c r="K184" s="48" t="s">
        <v>78</v>
      </c>
      <c r="L184" s="48" t="s">
        <v>37</v>
      </c>
      <c r="M184" s="48" t="s">
        <v>241</v>
      </c>
      <c r="N184" s="49" t="s">
        <v>47</v>
      </c>
      <c r="O184" s="50" t="n">
        <v>569.22</v>
      </c>
      <c r="P184" s="51"/>
    </row>
    <row r="185" s="55" customFormat="true" ht="15.75" hidden="false" customHeight="true" outlineLevel="0" collapsed="false">
      <c r="A185" s="54"/>
      <c r="B185" s="54" t="s">
        <v>32</v>
      </c>
      <c r="C185" s="54" t="s">
        <v>251</v>
      </c>
      <c r="D185" s="54" t="s">
        <v>252</v>
      </c>
      <c r="E185" s="54"/>
      <c r="F185" s="54" t="s">
        <v>34</v>
      </c>
      <c r="G185" s="54" t="s">
        <v>253</v>
      </c>
      <c r="I185" s="47" t="s">
        <v>254</v>
      </c>
      <c r="J185" s="48" t="s">
        <v>36</v>
      </c>
      <c r="K185" s="48" t="s">
        <v>78</v>
      </c>
      <c r="L185" s="48" t="s">
        <v>37</v>
      </c>
      <c r="M185" s="48" t="s">
        <v>241</v>
      </c>
      <c r="N185" s="49" t="s">
        <v>60</v>
      </c>
      <c r="O185" s="50" t="n">
        <f aca="false">14.26+344.25+145-15.01</f>
        <v>488.5</v>
      </c>
      <c r="P185" s="51"/>
    </row>
    <row r="186" s="55" customFormat="true" ht="17.25" hidden="false" customHeight="true" outlineLevel="0" collapsed="false">
      <c r="A186" s="54"/>
      <c r="B186" s="54" t="s">
        <v>255</v>
      </c>
      <c r="C186" s="54" t="s">
        <v>61</v>
      </c>
      <c r="D186" s="54" t="s">
        <v>252</v>
      </c>
      <c r="E186" s="54"/>
      <c r="F186" s="54" t="s">
        <v>256</v>
      </c>
      <c r="G186" s="54" t="s">
        <v>63</v>
      </c>
      <c r="I186" s="97" t="s">
        <v>257</v>
      </c>
      <c r="J186" s="43" t="s">
        <v>36</v>
      </c>
      <c r="K186" s="43" t="s">
        <v>88</v>
      </c>
      <c r="L186" s="43" t="s">
        <v>30</v>
      </c>
      <c r="M186" s="98" t="s">
        <v>31</v>
      </c>
      <c r="N186" s="99" t="s">
        <v>27</v>
      </c>
      <c r="O186" s="45" t="n">
        <f aca="false">O187</f>
        <v>1</v>
      </c>
      <c r="P186" s="100"/>
    </row>
    <row r="187" s="55" customFormat="true" ht="17.25" hidden="false" customHeight="true" outlineLevel="0" collapsed="false">
      <c r="A187" s="54"/>
      <c r="B187" s="54" t="s">
        <v>255</v>
      </c>
      <c r="C187" s="54" t="s">
        <v>258</v>
      </c>
      <c r="D187" s="54" t="s">
        <v>252</v>
      </c>
      <c r="E187" s="54"/>
      <c r="F187" s="54" t="s">
        <v>256</v>
      </c>
      <c r="G187" s="54" t="s">
        <v>259</v>
      </c>
      <c r="I187" s="101" t="s">
        <v>260</v>
      </c>
      <c r="J187" s="48" t="s">
        <v>36</v>
      </c>
      <c r="K187" s="48" t="s">
        <v>88</v>
      </c>
      <c r="L187" s="48" t="s">
        <v>37</v>
      </c>
      <c r="M187" s="102" t="s">
        <v>31</v>
      </c>
      <c r="N187" s="103" t="s">
        <v>27</v>
      </c>
      <c r="O187" s="50" t="n">
        <f aca="false">O188</f>
        <v>1</v>
      </c>
      <c r="P187" s="100"/>
    </row>
    <row r="188" s="55" customFormat="true" ht="27" hidden="false" customHeight="true" outlineLevel="0" collapsed="false">
      <c r="A188" s="54"/>
      <c r="B188" s="54"/>
      <c r="C188" s="54"/>
      <c r="D188" s="54"/>
      <c r="E188" s="54"/>
      <c r="F188" s="54"/>
      <c r="G188" s="54"/>
      <c r="I188" s="101" t="s">
        <v>261</v>
      </c>
      <c r="J188" s="48" t="s">
        <v>36</v>
      </c>
      <c r="K188" s="48" t="s">
        <v>88</v>
      </c>
      <c r="L188" s="48" t="s">
        <v>37</v>
      </c>
      <c r="M188" s="102" t="s">
        <v>70</v>
      </c>
      <c r="N188" s="103" t="s">
        <v>27</v>
      </c>
      <c r="O188" s="50" t="n">
        <f aca="false">O189</f>
        <v>1</v>
      </c>
      <c r="P188" s="100"/>
    </row>
    <row r="189" s="55" customFormat="true" ht="17.25" hidden="false" customHeight="true" outlineLevel="0" collapsed="false">
      <c r="A189" s="54"/>
      <c r="B189" s="54" t="s">
        <v>255</v>
      </c>
      <c r="C189" s="54" t="s">
        <v>258</v>
      </c>
      <c r="D189" s="54" t="s">
        <v>262</v>
      </c>
      <c r="E189" s="54"/>
      <c r="F189" s="54" t="s">
        <v>256</v>
      </c>
      <c r="G189" s="54" t="s">
        <v>259</v>
      </c>
      <c r="I189" s="101" t="s">
        <v>263</v>
      </c>
      <c r="J189" s="48" t="s">
        <v>36</v>
      </c>
      <c r="K189" s="48" t="s">
        <v>88</v>
      </c>
      <c r="L189" s="48" t="s">
        <v>37</v>
      </c>
      <c r="M189" s="102" t="s">
        <v>264</v>
      </c>
      <c r="N189" s="103" t="s">
        <v>27</v>
      </c>
      <c r="O189" s="50" t="n">
        <f aca="false">O190</f>
        <v>1</v>
      </c>
      <c r="P189" s="100"/>
    </row>
    <row r="190" s="55" customFormat="true" ht="16.5" hidden="false" customHeight="true" outlineLevel="0" collapsed="false">
      <c r="A190" s="54"/>
      <c r="B190" s="54" t="s">
        <v>255</v>
      </c>
      <c r="C190" s="54" t="s">
        <v>160</v>
      </c>
      <c r="D190" s="54" t="s">
        <v>252</v>
      </c>
      <c r="E190" s="54"/>
      <c r="F190" s="54" t="s">
        <v>256</v>
      </c>
      <c r="G190" s="54" t="s">
        <v>161</v>
      </c>
      <c r="I190" s="101" t="s">
        <v>257</v>
      </c>
      <c r="J190" s="48" t="s">
        <v>36</v>
      </c>
      <c r="K190" s="48" t="s">
        <v>88</v>
      </c>
      <c r="L190" s="48" t="s">
        <v>37</v>
      </c>
      <c r="M190" s="102" t="s">
        <v>264</v>
      </c>
      <c r="N190" s="103" t="s">
        <v>265</v>
      </c>
      <c r="O190" s="50" t="n">
        <v>1</v>
      </c>
      <c r="P190" s="100"/>
    </row>
    <row r="191" s="9" customFormat="tru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I191" s="104" t="s">
        <v>266</v>
      </c>
      <c r="J191" s="104"/>
      <c r="K191" s="104"/>
      <c r="L191" s="104"/>
      <c r="M191" s="104"/>
      <c r="N191" s="104"/>
      <c r="O191" s="104"/>
      <c r="P191" s="105"/>
    </row>
    <row r="192" s="9" customFormat="tru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5"/>
      <c r="N192" s="4"/>
      <c r="O192" s="6"/>
      <c r="P192" s="10"/>
    </row>
    <row r="193" s="9" customFormat="tru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5"/>
      <c r="N193" s="4"/>
      <c r="O193" s="6"/>
      <c r="P193" s="10"/>
    </row>
    <row r="194" s="9" customFormat="tru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5"/>
      <c r="N194" s="4"/>
      <c r="O194" s="6"/>
      <c r="P194" s="10"/>
    </row>
  </sheetData>
  <autoFilter ref="A9:U191"/>
  <mergeCells count="5">
    <mergeCell ref="K2:O2"/>
    <mergeCell ref="K3:O3"/>
    <mergeCell ref="K4:O4"/>
    <mergeCell ref="I6:O6"/>
    <mergeCell ref="I191:O191"/>
  </mergeCells>
  <printOptions headings="false" gridLines="false" gridLinesSet="true" horizontalCentered="false" verticalCentered="false"/>
  <pageMargins left="0.590277777777778" right="0.51180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ость</cp:lastModifiedBy>
  <cp:lastPrinted>2025-03-13T05:22:37Z</cp:lastPrinted>
  <dcterms:modified xsi:type="dcterms:W3CDTF">2025-04-30T06:25:14Z</dcterms:modified>
  <cp:revision>0</cp:revision>
  <dc:subject/>
  <dc:title/>
</cp:coreProperties>
</file>