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5" sheetId="2" state="visible" r:id="rId3"/>
    <sheet name="4" sheetId="3" state="visible" r:id="rId4"/>
    <sheet name="3" sheetId="4" state="visible" r:id="rId5"/>
    <sheet name="2" sheetId="5" state="visible" r:id="rId6"/>
    <sheet name="1" sheetId="6" state="visible" r:id="rId7"/>
  </sheets>
  <definedNames>
    <definedName function="false" hidden="true" localSheetId="5" name="_xlnm._FilterDatabase" vbProcedure="false">'1'!$A$12:$F$103</definedName>
    <definedName function="false" hidden="true" localSheetId="4" name="_xlnm._FilterDatabase" vbProcedure="false">'2'!$A$11:$M$12</definedName>
    <definedName function="false" hidden="false" localSheetId="1" name="_xlnm.Print_Area" vbProcedure="false">'5'!$A$1:$F$128</definedName>
    <definedName function="false" hidden="true" localSheetId="1" name="_xlnm._FilterDatabase" vbProcedure="false">'5'!$A$10:$F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15</xdr:rowOff>
              </xdr:from>
              <xdr:to>
                <xdr:col>9</xdr:col>
                <xdr:colOff>43</xdr:colOff>
                <xdr:row>112</xdr:row>
                <xdr:rowOff>5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15</xdr:rowOff>
              </xdr:from>
              <xdr:to>
                <xdr:col>10</xdr:col>
                <xdr:colOff>48</xdr:colOff>
                <xdr:row>1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439">
  <si>
    <t xml:space="preserve">Приложение №6</t>
  </si>
  <si>
    <t xml:space="preserve">к решению Мирнинской поселковой Думы от 18.04.2025 № 35/1</t>
  </si>
  <si>
    <t xml:space="preserve">                                         РАСХОДЫ</t>
  </si>
  <si>
    <t xml:space="preserve">бюджета поселения на предоставление межбюджетных трансфертов бюджету Оричевского района за 2024 год</t>
  </si>
  <si>
    <t xml:space="preserve">                                                                                                                              </t>
  </si>
  <si>
    <t xml:space="preserve">Наименование расходов</t>
  </si>
  <si>
    <t xml:space="preserve">Плановый объем расходов, тыс. руб.</t>
  </si>
  <si>
    <t xml:space="preserve">Кассовое исполнение, тыс. руб.</t>
  </si>
  <si>
    <t xml:space="preserve">Исполнение, %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ероприятия по осуществлению внутреннего муниципального финансового контроля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роприятия по предоставлению гарантированного перечня услуг по погребению</t>
  </si>
  <si>
    <t xml:space="preserve">ВСЕГО</t>
  </si>
  <si>
    <t xml:space="preserve">Приложение № 5</t>
  </si>
  <si>
    <t xml:space="preserve">к решению   Мирнинской поселковой Думы от 18.04.2025 № 35/1</t>
  </si>
  <si>
    <t xml:space="preserve">Расходы </t>
  </si>
  <si>
    <t xml:space="preserve">бюджета поселения на реализацию муниципальных программ поселения з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Кассовое исполне-ние, тыс. руб.</t>
  </si>
  <si>
    <t xml:space="preserve">Испол-нение, %</t>
  </si>
  <si>
    <t xml:space="preserve">ВСЕГО РАСХОДОВ</t>
  </si>
  <si>
    <t xml:space="preserve">0000000000</t>
  </si>
  <si>
    <t xml:space="preserve">000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0300003000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0300003430</t>
  </si>
  <si>
    <t xml:space="preserve">Федеральный проект "Формирование комфортной городской среды"</t>
  </si>
  <si>
    <t xml:space="preserve">03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F215370</t>
  </si>
  <si>
    <t xml:space="preserve">030F2S537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 "</t>
  </si>
  <si>
    <t xml:space="preserve">0400000000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04Q28S5210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06Q0000000</t>
  </si>
  <si>
    <t xml:space="preserve">06Q2000000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06Q00S5160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 Обслуживание государственного (муниципального) долга</t>
  </si>
  <si>
    <t xml:space="preserve">700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0900013050</t>
  </si>
  <si>
    <t xml:space="preserve">0900013070</t>
  </si>
  <si>
    <t xml:space="preserve">0900013080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Муниципальная программа Мирнинского городского поселения " Развитие жилищного строительства в Мирнинском городском поселении Оричевского района Кировской области"</t>
  </si>
  <si>
    <t xml:space="preserve">200000000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Приложение № 4</t>
  </si>
  <si>
    <t xml:space="preserve">к решению Мирнинской поселковой Думы                        </t>
  </si>
  <si>
    <t xml:space="preserve">от 18.04.2025 № 35/1</t>
  </si>
  <si>
    <t xml:space="preserve">Источники</t>
  </si>
  <si>
    <t xml:space="preserve"> 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 бюджетной классификации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1 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1 01 03 01 00 13 0000 810</t>
  </si>
  <si>
    <t xml:space="preserve">Изменение остатков средств на счетах по учету средств бюджета</t>
  </si>
  <si>
    <t xml:space="preserve">981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1 01 05 02 01 13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1 01 05 02 01 13 0000 610</t>
  </si>
  <si>
    <t xml:space="preserve">Приложение № 3</t>
  </si>
  <si>
    <t xml:space="preserve">к решения Мирнинской поселковой Думы от 18.04.2025 № 35/1</t>
  </si>
  <si>
    <t xml:space="preserve">Расходы бюджета поселения</t>
  </si>
  <si>
    <t xml:space="preserve"> по разделам и подразделам классификации расходов бюджетов за 2024 год</t>
  </si>
  <si>
    <t xml:space="preserve">Раздел</t>
  </si>
  <si>
    <t xml:space="preserve">Подраздел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(муниципального)  долга </t>
  </si>
  <si>
    <t xml:space="preserve">Обслуживание государственного (муниципального) внутреннего долга </t>
  </si>
  <si>
    <t xml:space="preserve">Приложение № 2</t>
  </si>
  <si>
    <t xml:space="preserve">к решению Мирнинской поселковой Думы от 18.04.2025 №  35/1</t>
  </si>
  <si>
    <t xml:space="preserve">Расходы бюджета поселени</t>
  </si>
  <si>
    <t xml:space="preserve">по ведомственной структуре расходов бюджета поселения за 2024 год</t>
  </si>
  <si>
    <t xml:space="preserve">Код главного распорядителя средств бюджета поселения</t>
  </si>
  <si>
    <t xml:space="preserve">Подраз-дел</t>
  </si>
  <si>
    <t xml:space="preserve">Вид расхода</t>
  </si>
  <si>
    <t xml:space="preserve">981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Мероприятия по осуществлению внутреннего муниципального финансвого контроля</t>
  </si>
  <si>
    <t xml:space="preserve">982</t>
  </si>
  <si>
    <t xml:space="preserve">0100051180</t>
  </si>
  <si>
    <t xml:space="preserve">0,17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Муниципальная программа Мирнинского городского поселения "Развития жилищного строительства в Мирнинском городском поселения Оричевского района Кировской области"</t>
  </si>
  <si>
    <t xml:space="preserve">Жилищное хозяйство</t>
  </si>
  <si>
    <t xml:space="preserve"> Закупка товаров, работ и услуг для обеспечения государственных (муниципальных) нужд</t>
  </si>
  <si>
    <t xml:space="preserve">1,5</t>
  </si>
  <si>
    <t xml:space="preserve">Молодежная политика </t>
  </si>
  <si>
    <t xml:space="preserve">Дворцы, дома и другие учреждения культуры и спорта</t>
  </si>
  <si>
    <t xml:space="preserve">Закупка товаров, работ и услуг для государственных (муниципальных) нужд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______________________</t>
  </si>
  <si>
    <t xml:space="preserve">Приложение № 1</t>
  </si>
  <si>
    <t xml:space="preserve">к  решению Мирнинской поселковой Думы</t>
  </si>
  <si>
    <t xml:space="preserve">Доходы  бюджета поселения по кодам классификации доходов бюджетов  за 2024 год</t>
  </si>
  <si>
    <t xml:space="preserve"> Наименование показателя</t>
  </si>
  <si>
    <t xml:space="preserve">План, тыс.руб.</t>
  </si>
  <si>
    <t xml:space="preserve">Кассовое исполнение, тыс.руб.</t>
  </si>
  <si>
    <t xml:space="preserve"> Испол-нение, %</t>
  </si>
  <si>
    <t xml:space="preserve">админист-ратора поступлений</t>
  </si>
  <si>
    <t xml:space="preserve"> доходов</t>
  </si>
  <si>
    <t xml:space="preserve">местного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-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Министерство лесного хозяйства Кировской области</t>
  </si>
  <si>
    <t xml:space="preserve">804</t>
  </si>
  <si>
    <t xml:space="preserve">Налоговые и 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30000000120</t>
  </si>
  <si>
    <t xml:space="preserve">Управление муниципальной собственностью Оричевского района</t>
  </si>
  <si>
    <t xml:space="preserve">919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администрация Мирнинского городского поселения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108040200110001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109080000000120</t>
  </si>
  <si>
    <t xml:space="preserve">1110908013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3000044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0216549000000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0216549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Прочие субсидии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002413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_-* #,##0.00_р_._-;\-* #,##0.00_р_._-;_-* \-??_р_._-;_-@_-"/>
    <numFmt numFmtId="169" formatCode="0.00"/>
    <numFmt numFmtId="170" formatCode="0.0"/>
    <numFmt numFmtId="171" formatCode="0.00E+00"/>
    <numFmt numFmtId="172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name val="Calibri"/>
      <family val="2"/>
    </font>
    <font>
      <b val="true"/>
      <sz val="11"/>
      <color rgb="FF9966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66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applyFont="true" applyBorder="true" applyAlignment="false" applyProtection="false"/>
    <xf numFmtId="164" fontId="12" fillId="22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5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21" fillId="8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1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2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1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1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1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0" xfId="11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11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3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11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9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1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10" xfId="1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43" fillId="0" borderId="10" xfId="1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7" xfId="11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8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0" xfId="1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8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8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8" borderId="1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8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8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8" borderId="1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10" xfId="1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6" fillId="8" borderId="1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8" borderId="10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8" borderId="10" xfId="1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8" borderId="1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8" borderId="10" xfId="1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8" borderId="1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10" xfId="1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11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8" fillId="0" borderId="10" xfId="11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38" fillId="0" borderId="10" xfId="1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1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8" fillId="0" borderId="10" xfId="1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6" fillId="8" borderId="10" xfId="1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6" fillId="8" borderId="10" xfId="1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46" fillId="0" borderId="18" xfId="1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8" borderId="10" xfId="1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8" fillId="8" borderId="10" xfId="1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8" fillId="0" borderId="18" xfId="1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8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8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8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8" borderId="1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8" borderId="22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8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8" borderId="1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8" borderId="22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8" borderId="1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8" borderId="10" xfId="12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38" fillId="0" borderId="10" xfId="13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4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8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1" fillId="8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7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8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7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8" borderId="1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13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_4" xfId="27"/>
    <cellStyle name="20% - Акцент2" xfId="28"/>
    <cellStyle name="20% - Акцент2_4" xfId="29"/>
    <cellStyle name="20% - Акцент3" xfId="30"/>
    <cellStyle name="20% - Акцент3_4" xfId="31"/>
    <cellStyle name="20% - Акцент4" xfId="32"/>
    <cellStyle name="20% - Акцент4_4" xfId="33"/>
    <cellStyle name="20% - Акцент5" xfId="34"/>
    <cellStyle name="20% - Акцент5_4" xfId="35"/>
    <cellStyle name="20% - Акцент6" xfId="36"/>
    <cellStyle name="20% - Акцент6_4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1_4" xfId="45"/>
    <cellStyle name="40% - Акцент2" xfId="46"/>
    <cellStyle name="40% - Акцент2_4" xfId="47"/>
    <cellStyle name="40% - Акцент3" xfId="48"/>
    <cellStyle name="40% - Акцент3_4" xfId="49"/>
    <cellStyle name="40% - Акцент4" xfId="50"/>
    <cellStyle name="40% - Акцент4_4" xfId="51"/>
    <cellStyle name="40% - Акцент5" xfId="52"/>
    <cellStyle name="40% - Акцент5_4" xfId="53"/>
    <cellStyle name="40% - Акцент6" xfId="54"/>
    <cellStyle name="40% - Акцент6_4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1_4" xfId="63"/>
    <cellStyle name="60% - Акцент2" xfId="64"/>
    <cellStyle name="60% - Акцент2_4" xfId="65"/>
    <cellStyle name="60% - Акцент3" xfId="66"/>
    <cellStyle name="60% - Акцент3_4" xfId="67"/>
    <cellStyle name="60% - Акцент4" xfId="68"/>
    <cellStyle name="60% - Акцент4_4" xfId="69"/>
    <cellStyle name="60% - Акцент5" xfId="70"/>
    <cellStyle name="60% - Акцент5_4" xfId="71"/>
    <cellStyle name="60% - Акцент6" xfId="72"/>
    <cellStyle name="60% - Акцент6_4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br" xfId="81"/>
    <cellStyle name="Calculation" xfId="82"/>
    <cellStyle name="Check Cell" xfId="83"/>
    <cellStyle name="col" xfId="84"/>
    <cellStyle name="Explanatory Text" xfId="85"/>
    <cellStyle name="Good 1" xfId="86"/>
    <cellStyle name="Heading 1 1" xfId="87"/>
    <cellStyle name="Heading 2 1" xfId="88"/>
    <cellStyle name="Heading 3" xfId="89"/>
    <cellStyle name="Heading 4" xfId="90"/>
    <cellStyle name="Input" xfId="91"/>
    <cellStyle name="Linked Cell" xfId="92"/>
    <cellStyle name="Neutral 1" xfId="93"/>
    <cellStyle name="Note 1" xfId="94"/>
    <cellStyle name="Output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2" xfId="103"/>
    <cellStyle name="xl23" xfId="104"/>
    <cellStyle name="xl24" xfId="105"/>
    <cellStyle name="xl25" xfId="106"/>
    <cellStyle name="xl26" xfId="107"/>
    <cellStyle name="xl27" xfId="108"/>
    <cellStyle name="xl28" xfId="109"/>
    <cellStyle name="xl29" xfId="110"/>
    <cellStyle name="xl30" xfId="111"/>
    <cellStyle name="xl31" xfId="112"/>
    <cellStyle name="xl32" xfId="113"/>
    <cellStyle name="xl32_10" xfId="114"/>
    <cellStyle name="xl32_6" xfId="115"/>
    <cellStyle name="xl32_прил 6 " xfId="116"/>
    <cellStyle name="xl32_прил 8 " xfId="117"/>
    <cellStyle name="xl33" xfId="118"/>
    <cellStyle name="xl34" xfId="119"/>
    <cellStyle name="xl34 2" xfId="120"/>
    <cellStyle name="xl34_10" xfId="121"/>
    <cellStyle name="xl34_6" xfId="122"/>
    <cellStyle name="xl35" xfId="123"/>
    <cellStyle name="xl36" xfId="124"/>
    <cellStyle name="xl37" xfId="125"/>
    <cellStyle name="xl38" xfId="126"/>
    <cellStyle name="xl39" xfId="127"/>
    <cellStyle name="xl40" xfId="128"/>
    <cellStyle name="xl41" xfId="129"/>
    <cellStyle name="xl46" xfId="130"/>
    <cellStyle name="xl59" xfId="131"/>
    <cellStyle name="Обычный 2" xfId="132"/>
    <cellStyle name="Обычный 2_Лист2" xfId="133"/>
    <cellStyle name="Обычный_3" xfId="134"/>
    <cellStyle name="Обычный_Доходы" xfId="135"/>
    <cellStyle name="Обычный_Лист2" xfId="136"/>
    <cellStyle name="Обычный_прил 5" xfId="137"/>
    <cellStyle name="Обычный_прил 6 " xfId="138"/>
    <cellStyle name="Финансовый 2" xfId="1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4" min="2" style="0" width="18.85"/>
  </cols>
  <sheetData>
    <row r="1" customFormat="false" ht="30" hidden="false" customHeight="true" outlineLevel="0" collapsed="false">
      <c r="B1" s="1"/>
      <c r="C1" s="2"/>
      <c r="D1" s="2"/>
    </row>
    <row r="2" customFormat="false" ht="29.25" hidden="false" customHeight="true" outlineLevel="0" collapsed="false">
      <c r="B2" s="3" t="s">
        <v>0</v>
      </c>
      <c r="C2" s="2"/>
      <c r="D2" s="2"/>
    </row>
    <row r="3" customFormat="false" ht="47.25" hidden="false" customHeight="true" outlineLevel="0" collapsed="false">
      <c r="A3" s="4"/>
      <c r="B3" s="5" t="s">
        <v>1</v>
      </c>
      <c r="C3" s="5"/>
      <c r="D3" s="5"/>
    </row>
    <row r="4" customFormat="false" ht="29.25" hidden="false" customHeight="true" outlineLevel="0" collapsed="false">
      <c r="A4" s="4"/>
    </row>
    <row r="5" customFormat="false" ht="29.25" hidden="false" customHeight="true" outlineLevel="0" collapsed="false">
      <c r="A5" s="6" t="s">
        <v>2</v>
      </c>
    </row>
    <row r="6" customFormat="false" ht="34.5" hidden="false" customHeight="true" outlineLevel="0" collapsed="false">
      <c r="A6" s="7" t="s">
        <v>3</v>
      </c>
      <c r="B6" s="7"/>
      <c r="C6" s="7"/>
      <c r="D6" s="7"/>
    </row>
    <row r="7" customFormat="false" ht="15" hidden="false" customHeight="true" outlineLevel="0" collapsed="false">
      <c r="A7" s="8" t="s">
        <v>4</v>
      </c>
    </row>
    <row r="8" customFormat="false" ht="15" hidden="false" customHeight="true" outlineLevel="0" collapsed="false">
      <c r="A8" s="8"/>
    </row>
    <row r="9" customFormat="false" ht="72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37.25" hidden="false" customHeight="true" outlineLevel="0" collapsed="false">
      <c r="A10" s="10" t="s">
        <v>9</v>
      </c>
      <c r="B10" s="11" t="n">
        <v>23.58</v>
      </c>
      <c r="C10" s="11" t="n">
        <v>23.58</v>
      </c>
      <c r="D10" s="12" t="n">
        <f aca="false">B10/C10*100</f>
        <v>100</v>
      </c>
    </row>
    <row r="11" customFormat="false" ht="37.5" hidden="false" customHeight="true" outlineLevel="0" collapsed="false">
      <c r="A11" s="13" t="s">
        <v>10</v>
      </c>
      <c r="B11" s="11" t="n">
        <v>3.59</v>
      </c>
      <c r="C11" s="11" t="n">
        <v>3.59</v>
      </c>
      <c r="D11" s="12" t="n">
        <f aca="false">B11/C11*100</f>
        <v>100</v>
      </c>
    </row>
    <row r="12" customFormat="false" ht="68.25" hidden="false" customHeight="true" outlineLevel="0" collapsed="false">
      <c r="A12" s="13" t="s">
        <v>11</v>
      </c>
      <c r="B12" s="11" t="n">
        <v>2.66</v>
      </c>
      <c r="C12" s="11" t="n">
        <v>2.66</v>
      </c>
      <c r="D12" s="12" t="n">
        <f aca="false">B12/C12*100</f>
        <v>100</v>
      </c>
    </row>
    <row r="13" customFormat="false" ht="42" hidden="false" customHeight="true" outlineLevel="0" collapsed="false">
      <c r="A13" s="13" t="s">
        <v>12</v>
      </c>
      <c r="B13" s="11" t="n">
        <v>51.81</v>
      </c>
      <c r="C13" s="11" t="n">
        <v>51.81</v>
      </c>
      <c r="D13" s="12" t="n">
        <f aca="false">B13/C13*100</f>
        <v>100</v>
      </c>
    </row>
    <row r="14" customFormat="false" ht="15.75" hidden="false" customHeight="false" outlineLevel="0" collapsed="false">
      <c r="A14" s="13" t="s">
        <v>13</v>
      </c>
      <c r="B14" s="11" t="n">
        <f aca="false">B13+B12+B11+B10</f>
        <v>81.64</v>
      </c>
      <c r="C14" s="11" t="n">
        <f aca="false">C13+C12+C11+C10</f>
        <v>81.64</v>
      </c>
      <c r="D14" s="12" t="n">
        <f aca="false">B14/C14*100</f>
        <v>100</v>
      </c>
    </row>
  </sheetData>
  <mergeCells count="2">
    <mergeCell ref="B3:D3"/>
    <mergeCell ref="A6:D6"/>
  </mergeCells>
  <printOptions headings="false" gridLines="false" gridLinesSet="true" horizontalCentered="false" verticalCentered="false"/>
  <pageMargins left="0.75" right="0.609722222222222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60.14"/>
    <col collapsed="false" customWidth="true" hidden="false" outlineLevel="0" max="2" min="2" style="14" width="12.14"/>
    <col collapsed="false" customWidth="true" hidden="false" outlineLevel="0" max="3" min="3" style="14" width="9.14"/>
    <col collapsed="false" customWidth="true" hidden="false" outlineLevel="0" max="4" min="4" style="14" width="11.28"/>
    <col collapsed="false" customWidth="true" hidden="false" outlineLevel="0" max="5" min="5" style="14" width="9.14"/>
    <col collapsed="false" customWidth="true" hidden="false" outlineLevel="0" max="6" min="6" style="15" width="9.99"/>
  </cols>
  <sheetData>
    <row r="1" customFormat="false" ht="12.75" hidden="false" customHeight="false" outlineLevel="0" collapsed="false">
      <c r="C1" s="15"/>
    </row>
    <row r="3" customFormat="false" ht="15" hidden="false" customHeight="false" outlineLevel="0" collapsed="false">
      <c r="A3" s="16"/>
      <c r="B3" s="17"/>
      <c r="C3" s="17" t="s">
        <v>14</v>
      </c>
      <c r="D3" s="18"/>
      <c r="E3" s="19"/>
      <c r="F3" s="20"/>
    </row>
    <row r="4" customFormat="false" ht="15" hidden="false" customHeight="false" outlineLevel="0" collapsed="false">
      <c r="A4" s="16"/>
      <c r="B4" s="17"/>
      <c r="C4" s="17"/>
      <c r="D4" s="18"/>
      <c r="E4" s="19"/>
      <c r="F4" s="20"/>
    </row>
    <row r="5" customFormat="false" ht="27.75" hidden="false" customHeight="true" outlineLevel="0" collapsed="false">
      <c r="A5" s="16"/>
      <c r="B5" s="21"/>
      <c r="C5" s="22" t="s">
        <v>15</v>
      </c>
      <c r="D5" s="22"/>
      <c r="E5" s="22"/>
      <c r="F5" s="22"/>
    </row>
    <row r="6" customFormat="false" ht="15.75" hidden="false" customHeight="false" outlineLevel="0" collapsed="false">
      <c r="A6" s="16"/>
      <c r="B6" s="23"/>
      <c r="C6" s="23"/>
      <c r="D6" s="23"/>
      <c r="E6" s="19"/>
      <c r="F6" s="20"/>
    </row>
    <row r="7" customFormat="false" ht="18.75" hidden="false" customHeight="false" outlineLevel="0" collapsed="false">
      <c r="A7" s="24" t="s">
        <v>1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5" t="s">
        <v>17</v>
      </c>
      <c r="B8" s="25"/>
      <c r="C8" s="25"/>
      <c r="D8" s="25"/>
      <c r="E8" s="25"/>
      <c r="F8" s="25"/>
    </row>
    <row r="9" customFormat="false" ht="18.75" hidden="false" customHeight="false" outlineLevel="0" collapsed="false">
      <c r="A9" s="26"/>
      <c r="B9" s="27"/>
      <c r="C9" s="27"/>
      <c r="D9" s="28"/>
      <c r="E9" s="19"/>
      <c r="F9" s="20"/>
    </row>
    <row r="10" customFormat="false" ht="48" hidden="false" customHeight="false" outlineLevel="0" collapsed="false">
      <c r="A10" s="29" t="s">
        <v>18</v>
      </c>
      <c r="B10" s="30" t="s">
        <v>19</v>
      </c>
      <c r="C10" s="30" t="s">
        <v>20</v>
      </c>
      <c r="D10" s="31" t="s">
        <v>6</v>
      </c>
      <c r="E10" s="31" t="s">
        <v>21</v>
      </c>
      <c r="F10" s="31" t="s">
        <v>22</v>
      </c>
    </row>
    <row r="11" customFormat="false" ht="12.75" hidden="false" customHeight="false" outlineLevel="0" collapsed="false">
      <c r="A11" s="32" t="s">
        <v>23</v>
      </c>
      <c r="B11" s="33" t="s">
        <v>24</v>
      </c>
      <c r="C11" s="33" t="s">
        <v>25</v>
      </c>
      <c r="D11" s="34" t="n">
        <f aca="false">D12+D38+D43+D60+D71+D77+D96+D108+D121+D117+D92</f>
        <v>33575.48</v>
      </c>
      <c r="E11" s="35" t="n">
        <f aca="false">E12+E38+E43+E60+E71+E77+E96+E108+E121+E117+E92</f>
        <v>32889.4</v>
      </c>
      <c r="F11" s="36" t="n">
        <f aca="false">E11/D11*100</f>
        <v>97.9566040455714</v>
      </c>
    </row>
    <row r="12" customFormat="false" ht="36" hidden="false" customHeight="false" outlineLevel="0" collapsed="false">
      <c r="A12" s="37" t="s">
        <v>26</v>
      </c>
      <c r="B12" s="38" t="s">
        <v>27</v>
      </c>
      <c r="C12" s="33" t="s">
        <v>25</v>
      </c>
      <c r="D12" s="34" t="n">
        <f aca="false">D13+D22+D30</f>
        <v>8203.85</v>
      </c>
      <c r="E12" s="35" t="n">
        <f aca="false">E13+E22+E30</f>
        <v>8148.15</v>
      </c>
      <c r="F12" s="39" t="n">
        <f aca="false">E12/D12*100</f>
        <v>99.3210504823955</v>
      </c>
    </row>
    <row r="13" customFormat="false" ht="24" hidden="false" customHeight="false" outlineLevel="0" collapsed="false">
      <c r="A13" s="40" t="s">
        <v>28</v>
      </c>
      <c r="B13" s="38" t="s">
        <v>29</v>
      </c>
      <c r="C13" s="41" t="s">
        <v>25</v>
      </c>
      <c r="D13" s="42" t="n">
        <f aca="false">D14+D18+D17</f>
        <v>4761.96</v>
      </c>
      <c r="E13" s="43" t="n">
        <f aca="false">E14+E18+E17</f>
        <v>4728.22</v>
      </c>
      <c r="F13" s="39" t="n">
        <f aca="false">E13/D13*100</f>
        <v>99.2914682189687</v>
      </c>
    </row>
    <row r="14" customFormat="false" ht="12.75" hidden="false" customHeight="false" outlineLevel="0" collapsed="false">
      <c r="A14" s="40" t="s">
        <v>30</v>
      </c>
      <c r="B14" s="38" t="s">
        <v>31</v>
      </c>
      <c r="C14" s="41" t="s">
        <v>25</v>
      </c>
      <c r="D14" s="42" t="n">
        <f aca="false">D15</f>
        <v>1025.57</v>
      </c>
      <c r="E14" s="43" t="n">
        <f aca="false">E15</f>
        <v>1023.51</v>
      </c>
      <c r="F14" s="39" t="n">
        <f aca="false">E14/D14*100</f>
        <v>99.7991360901742</v>
      </c>
    </row>
    <row r="15" customFormat="false" ht="36" hidden="false" customHeight="false" outlineLevel="0" collapsed="false">
      <c r="A15" s="40" t="s">
        <v>32</v>
      </c>
      <c r="B15" s="38" t="s">
        <v>31</v>
      </c>
      <c r="C15" s="41" t="s">
        <v>33</v>
      </c>
      <c r="D15" s="42" t="n">
        <v>1025.57</v>
      </c>
      <c r="E15" s="43" t="n">
        <v>1023.51</v>
      </c>
      <c r="F15" s="39" t="n">
        <f aca="false">E15/D15*100</f>
        <v>99.7991360901742</v>
      </c>
    </row>
    <row r="16" customFormat="false" ht="12.75" hidden="false" customHeight="false" outlineLevel="0" collapsed="false">
      <c r="A16" s="44" t="s">
        <v>34</v>
      </c>
      <c r="B16" s="41" t="s">
        <v>35</v>
      </c>
      <c r="C16" s="41" t="s">
        <v>25</v>
      </c>
      <c r="D16" s="42" t="n">
        <f aca="false">D17</f>
        <v>3.84</v>
      </c>
      <c r="E16" s="43" t="n">
        <f aca="false">E17</f>
        <v>3.84</v>
      </c>
      <c r="F16" s="39" t="n">
        <f aca="false">E16/D16*100</f>
        <v>100</v>
      </c>
    </row>
    <row r="17" customFormat="false" ht="24" hidden="false" customHeight="false" outlineLevel="0" collapsed="false">
      <c r="A17" s="45" t="s">
        <v>36</v>
      </c>
      <c r="B17" s="41" t="s">
        <v>35</v>
      </c>
      <c r="C17" s="41" t="s">
        <v>37</v>
      </c>
      <c r="D17" s="42" t="n">
        <v>3.84</v>
      </c>
      <c r="E17" s="43" t="n">
        <v>3.84</v>
      </c>
      <c r="F17" s="39" t="n">
        <f aca="false">E17/D17*100</f>
        <v>100</v>
      </c>
    </row>
    <row r="18" customFormat="false" ht="24" hidden="false" customHeight="false" outlineLevel="0" collapsed="false">
      <c r="A18" s="40" t="s">
        <v>38</v>
      </c>
      <c r="B18" s="38" t="s">
        <v>39</v>
      </c>
      <c r="C18" s="41" t="s">
        <v>25</v>
      </c>
      <c r="D18" s="42" t="n">
        <f aca="false">D19+D20+D21</f>
        <v>3732.55</v>
      </c>
      <c r="E18" s="43" t="n">
        <f aca="false">E19+E20+E21</f>
        <v>3700.87</v>
      </c>
      <c r="F18" s="39" t="n">
        <f aca="false">E18/D18*100</f>
        <v>99.151250485593</v>
      </c>
    </row>
    <row r="19" customFormat="false" ht="36" hidden="false" customHeight="false" outlineLevel="0" collapsed="false">
      <c r="A19" s="40" t="s">
        <v>32</v>
      </c>
      <c r="B19" s="38" t="s">
        <v>39</v>
      </c>
      <c r="C19" s="41" t="s">
        <v>33</v>
      </c>
      <c r="D19" s="42" t="n">
        <v>2669.89</v>
      </c>
      <c r="E19" s="43" t="n">
        <v>2648.92</v>
      </c>
      <c r="F19" s="39" t="n">
        <f aca="false">E19/D19*100</f>
        <v>99.2145743832143</v>
      </c>
    </row>
    <row r="20" customFormat="false" ht="24" hidden="false" customHeight="false" outlineLevel="0" collapsed="false">
      <c r="A20" s="40" t="s">
        <v>36</v>
      </c>
      <c r="B20" s="38" t="s">
        <v>39</v>
      </c>
      <c r="C20" s="41" t="s">
        <v>37</v>
      </c>
      <c r="D20" s="42" t="n">
        <v>1028.28</v>
      </c>
      <c r="E20" s="43" t="n">
        <f aca="false">1.5+1016.07</f>
        <v>1017.57</v>
      </c>
      <c r="F20" s="39" t="n">
        <f aca="false">E20/D20*100</f>
        <v>98.9584548955537</v>
      </c>
    </row>
    <row r="21" customFormat="false" ht="12.75" hidden="false" customHeight="false" outlineLevel="0" collapsed="false">
      <c r="A21" s="40" t="s">
        <v>40</v>
      </c>
      <c r="B21" s="38" t="s">
        <v>39</v>
      </c>
      <c r="C21" s="41" t="s">
        <v>41</v>
      </c>
      <c r="D21" s="42" t="n">
        <v>34.38</v>
      </c>
      <c r="E21" s="43" t="n">
        <v>34.38</v>
      </c>
      <c r="F21" s="39" t="n">
        <f aca="false">E21/D21*100</f>
        <v>100</v>
      </c>
    </row>
    <row r="22" customFormat="false" ht="12.75" hidden="false" customHeight="false" outlineLevel="0" collapsed="false">
      <c r="A22" s="40" t="s">
        <v>42</v>
      </c>
      <c r="B22" s="38" t="s">
        <v>43</v>
      </c>
      <c r="C22" s="41" t="s">
        <v>25</v>
      </c>
      <c r="D22" s="42" t="n">
        <f aca="false">D23+D27</f>
        <v>3008.91</v>
      </c>
      <c r="E22" s="43" t="n">
        <f aca="false">E23+E27</f>
        <v>2986.95</v>
      </c>
      <c r="F22" s="39" t="n">
        <f aca="false">E22/D22*100</f>
        <v>99.2701676022214</v>
      </c>
    </row>
    <row r="23" customFormat="false" ht="12.75" hidden="false" customHeight="false" outlineLevel="0" collapsed="false">
      <c r="A23" s="40" t="s">
        <v>44</v>
      </c>
      <c r="B23" s="38" t="s">
        <v>45</v>
      </c>
      <c r="C23" s="41" t="s">
        <v>25</v>
      </c>
      <c r="D23" s="42" t="n">
        <f aca="false">D24+D25+D26</f>
        <v>947.39</v>
      </c>
      <c r="E23" s="43" t="n">
        <f aca="false">E24+E25+E26</f>
        <v>944.6</v>
      </c>
      <c r="F23" s="39" t="n">
        <f aca="false">E23/D23*100</f>
        <v>99.7055067079028</v>
      </c>
    </row>
    <row r="24" customFormat="false" ht="36" hidden="false" customHeight="false" outlineLevel="0" collapsed="false">
      <c r="A24" s="40" t="s">
        <v>32</v>
      </c>
      <c r="B24" s="38" t="s">
        <v>45</v>
      </c>
      <c r="C24" s="41" t="s">
        <v>33</v>
      </c>
      <c r="D24" s="42" t="n">
        <f aca="false">-52.95+987.24</f>
        <v>934.29</v>
      </c>
      <c r="E24" s="43" t="n">
        <v>931.5</v>
      </c>
      <c r="F24" s="39" t="n">
        <f aca="false">E24/D24*100</f>
        <v>99.7013775166169</v>
      </c>
    </row>
    <row r="25" customFormat="false" ht="24" hidden="false" customHeight="false" outlineLevel="0" collapsed="false">
      <c r="A25" s="40" t="s">
        <v>36</v>
      </c>
      <c r="B25" s="38" t="s">
        <v>45</v>
      </c>
      <c r="C25" s="41" t="s">
        <v>37</v>
      </c>
      <c r="D25" s="42" t="n">
        <v>2</v>
      </c>
      <c r="E25" s="43" t="n">
        <v>2</v>
      </c>
      <c r="F25" s="39" t="n">
        <f aca="false">E25/D25*100</f>
        <v>100</v>
      </c>
    </row>
    <row r="26" customFormat="false" ht="12.75" hidden="false" customHeight="false" outlineLevel="0" collapsed="false">
      <c r="A26" s="40" t="s">
        <v>40</v>
      </c>
      <c r="B26" s="38" t="s">
        <v>45</v>
      </c>
      <c r="C26" s="41" t="s">
        <v>41</v>
      </c>
      <c r="D26" s="42" t="n">
        <v>11.1</v>
      </c>
      <c r="E26" s="43" t="n">
        <v>11.1</v>
      </c>
      <c r="F26" s="39" t="n">
        <f aca="false">E26/D26*100</f>
        <v>100</v>
      </c>
    </row>
    <row r="27" customFormat="false" ht="12.75" hidden="false" customHeight="false" outlineLevel="0" collapsed="false">
      <c r="A27" s="40" t="s">
        <v>46</v>
      </c>
      <c r="B27" s="38" t="s">
        <v>47</v>
      </c>
      <c r="C27" s="41" t="s">
        <v>25</v>
      </c>
      <c r="D27" s="42" t="n">
        <f aca="false">D28+D29</f>
        <v>2061.52</v>
      </c>
      <c r="E27" s="43" t="n">
        <f aca="false">E28+E29</f>
        <v>2042.35</v>
      </c>
      <c r="F27" s="39" t="n">
        <f aca="false">E27/D27*100</f>
        <v>99.0701036128682</v>
      </c>
    </row>
    <row r="28" customFormat="false" ht="36" hidden="false" customHeight="false" outlineLevel="0" collapsed="false">
      <c r="A28" s="40" t="s">
        <v>32</v>
      </c>
      <c r="B28" s="38" t="s">
        <v>47</v>
      </c>
      <c r="C28" s="41" t="s">
        <v>33</v>
      </c>
      <c r="D28" s="42" t="n">
        <v>1791.77</v>
      </c>
      <c r="E28" s="43" t="n">
        <v>1791.78</v>
      </c>
      <c r="F28" s="39" t="n">
        <f aca="false">E28/D28*100</f>
        <v>100.000558107346</v>
      </c>
    </row>
    <row r="29" customFormat="false" ht="24" hidden="false" customHeight="false" outlineLevel="0" collapsed="false">
      <c r="A29" s="40" t="s">
        <v>36</v>
      </c>
      <c r="B29" s="38" t="s">
        <v>47</v>
      </c>
      <c r="C29" s="41" t="s">
        <v>37</v>
      </c>
      <c r="D29" s="42" t="n">
        <v>269.75</v>
      </c>
      <c r="E29" s="43" t="n">
        <v>250.57</v>
      </c>
      <c r="F29" s="39" t="n">
        <f aca="false">E29/D29*100</f>
        <v>92.8897126969416</v>
      </c>
    </row>
    <row r="30" customFormat="false" ht="12.75" hidden="false" customHeight="false" outlineLevel="0" collapsed="false">
      <c r="A30" s="46" t="s">
        <v>48</v>
      </c>
      <c r="B30" s="47" t="s">
        <v>49</v>
      </c>
      <c r="C30" s="48" t="s">
        <v>25</v>
      </c>
      <c r="D30" s="42" t="n">
        <f aca="false">D35+D31</f>
        <v>432.98</v>
      </c>
      <c r="E30" s="43" t="n">
        <f aca="false">E35+E31</f>
        <v>432.98</v>
      </c>
      <c r="F30" s="39" t="n">
        <f aca="false">E30/D30*100</f>
        <v>100</v>
      </c>
    </row>
    <row r="31" customFormat="false" ht="38.25" hidden="false" customHeight="false" outlineLevel="0" collapsed="false">
      <c r="A31" s="49" t="s">
        <v>50</v>
      </c>
      <c r="B31" s="50" t="s">
        <v>51</v>
      </c>
      <c r="C31" s="51" t="s">
        <v>25</v>
      </c>
      <c r="D31" s="42" t="n">
        <f aca="false">D32</f>
        <v>94.38</v>
      </c>
      <c r="E31" s="43" t="n">
        <f aca="false">E32</f>
        <v>94.38</v>
      </c>
      <c r="F31" s="39" t="n">
        <f aca="false">E31/D31*100</f>
        <v>100</v>
      </c>
    </row>
    <row r="32" customFormat="false" ht="25.5" hidden="false" customHeight="false" outlineLevel="0" collapsed="false">
      <c r="A32" s="49" t="s">
        <v>52</v>
      </c>
      <c r="B32" s="52" t="s">
        <v>53</v>
      </c>
      <c r="C32" s="51" t="s">
        <v>25</v>
      </c>
      <c r="D32" s="42" t="n">
        <f aca="false">D33</f>
        <v>94.38</v>
      </c>
      <c r="E32" s="43" t="n">
        <f aca="false">E33</f>
        <v>94.38</v>
      </c>
      <c r="F32" s="39" t="n">
        <f aca="false">E32/D32*100</f>
        <v>100</v>
      </c>
    </row>
    <row r="33" customFormat="false" ht="51" hidden="false" customHeight="false" outlineLevel="0" collapsed="false">
      <c r="A33" s="49" t="s">
        <v>54</v>
      </c>
      <c r="B33" s="52" t="s">
        <v>53</v>
      </c>
      <c r="C33" s="51" t="s">
        <v>33</v>
      </c>
      <c r="D33" s="42" t="n">
        <v>94.38</v>
      </c>
      <c r="E33" s="43" t="n">
        <v>94.38</v>
      </c>
      <c r="F33" s="39" t="n">
        <f aca="false">E33/D33*100</f>
        <v>100</v>
      </c>
    </row>
    <row r="34" customFormat="false" ht="24" hidden="false" customHeight="false" outlineLevel="0" collapsed="false">
      <c r="A34" s="53" t="s">
        <v>55</v>
      </c>
      <c r="B34" s="41" t="s">
        <v>56</v>
      </c>
      <c r="C34" s="41" t="s">
        <v>25</v>
      </c>
      <c r="D34" s="42" t="n">
        <f aca="false">D35</f>
        <v>338.6</v>
      </c>
      <c r="E34" s="43" t="n">
        <f aca="false">E35</f>
        <v>338.6</v>
      </c>
      <c r="F34" s="39" t="n">
        <f aca="false">E34/D34*100</f>
        <v>100</v>
      </c>
    </row>
    <row r="35" customFormat="false" ht="24" hidden="false" customHeight="false" outlineLevel="0" collapsed="false">
      <c r="A35" s="40" t="s">
        <v>57</v>
      </c>
      <c r="B35" s="38" t="s">
        <v>58</v>
      </c>
      <c r="C35" s="41" t="s">
        <v>25</v>
      </c>
      <c r="D35" s="42" t="n">
        <f aca="false">D36+D37</f>
        <v>338.6</v>
      </c>
      <c r="E35" s="43" t="n">
        <f aca="false">E36+E37</f>
        <v>338.6</v>
      </c>
      <c r="F35" s="39" t="n">
        <f aca="false">E35/D35*100</f>
        <v>100</v>
      </c>
    </row>
    <row r="36" customFormat="false" ht="36" hidden="false" customHeight="false" outlineLevel="0" collapsed="false">
      <c r="A36" s="40" t="s">
        <v>32</v>
      </c>
      <c r="B36" s="38" t="s">
        <v>58</v>
      </c>
      <c r="C36" s="41" t="s">
        <v>33</v>
      </c>
      <c r="D36" s="42" t="n">
        <v>319.93</v>
      </c>
      <c r="E36" s="43" t="n">
        <v>319.93</v>
      </c>
      <c r="F36" s="39" t="n">
        <f aca="false">E36/D36*100</f>
        <v>100</v>
      </c>
    </row>
    <row r="37" customFormat="false" ht="24" hidden="false" customHeight="false" outlineLevel="0" collapsed="false">
      <c r="A37" s="40" t="s">
        <v>36</v>
      </c>
      <c r="B37" s="38" t="s">
        <v>58</v>
      </c>
      <c r="C37" s="41" t="s">
        <v>37</v>
      </c>
      <c r="D37" s="42" t="n">
        <v>18.67</v>
      </c>
      <c r="E37" s="43" t="n">
        <v>18.67</v>
      </c>
      <c r="F37" s="39" t="n">
        <f aca="false">E37/D37*100</f>
        <v>100</v>
      </c>
    </row>
    <row r="38" customFormat="false" ht="48" hidden="false" customHeight="false" outlineLevel="0" collapsed="false">
      <c r="A38" s="37" t="s">
        <v>59</v>
      </c>
      <c r="B38" s="54" t="s">
        <v>60</v>
      </c>
      <c r="C38" s="33" t="s">
        <v>25</v>
      </c>
      <c r="D38" s="34" t="n">
        <f aca="false">D39</f>
        <v>1404.34</v>
      </c>
      <c r="E38" s="35" t="n">
        <f aca="false">E39</f>
        <v>1401.43</v>
      </c>
      <c r="F38" s="36" t="n">
        <f aca="false">E38/D38*100</f>
        <v>99.7927852229517</v>
      </c>
    </row>
    <row r="39" customFormat="false" ht="12.75" hidden="false" customHeight="false" outlineLevel="0" collapsed="false">
      <c r="A39" s="40" t="s">
        <v>42</v>
      </c>
      <c r="B39" s="38" t="s">
        <v>61</v>
      </c>
      <c r="C39" s="41" t="s">
        <v>25</v>
      </c>
      <c r="D39" s="42" t="n">
        <f aca="false">D40</f>
        <v>1404.34</v>
      </c>
      <c r="E39" s="43" t="n">
        <f aca="false">E40</f>
        <v>1401.43</v>
      </c>
      <c r="F39" s="39" t="n">
        <f aca="false">E39/D39*100</f>
        <v>99.7927852229517</v>
      </c>
    </row>
    <row r="40" customFormat="false" ht="12.75" hidden="false" customHeight="false" outlineLevel="0" collapsed="false">
      <c r="A40" s="40" t="s">
        <v>62</v>
      </c>
      <c r="B40" s="38" t="s">
        <v>63</v>
      </c>
      <c r="C40" s="41" t="s">
        <v>25</v>
      </c>
      <c r="D40" s="42" t="n">
        <f aca="false">D41+D42</f>
        <v>1404.34</v>
      </c>
      <c r="E40" s="43" t="n">
        <f aca="false">E41+E42</f>
        <v>1401.43</v>
      </c>
      <c r="F40" s="39" t="n">
        <f aca="false">E40/D40*100</f>
        <v>99.7927852229517</v>
      </c>
    </row>
    <row r="41" customFormat="false" ht="24" hidden="false" customHeight="false" outlineLevel="0" collapsed="false">
      <c r="A41" s="40" t="s">
        <v>36</v>
      </c>
      <c r="B41" s="38" t="s">
        <v>63</v>
      </c>
      <c r="C41" s="41" t="s">
        <v>37</v>
      </c>
      <c r="D41" s="42" t="n">
        <v>1278.94</v>
      </c>
      <c r="E41" s="43" t="n">
        <v>1276.03</v>
      </c>
      <c r="F41" s="39" t="n">
        <f aca="false">E41/D41*100</f>
        <v>99.7724678249175</v>
      </c>
    </row>
    <row r="42" customFormat="false" ht="12.75" hidden="false" customHeight="false" outlineLevel="0" collapsed="false">
      <c r="A42" s="40" t="s">
        <v>40</v>
      </c>
      <c r="B42" s="38" t="s">
        <v>63</v>
      </c>
      <c r="C42" s="41" t="s">
        <v>41</v>
      </c>
      <c r="D42" s="42" t="n">
        <v>125.4</v>
      </c>
      <c r="E42" s="43" t="n">
        <v>125.4</v>
      </c>
      <c r="F42" s="39" t="n">
        <f aca="false">E42/D42*100</f>
        <v>100</v>
      </c>
    </row>
    <row r="43" customFormat="false" ht="36" hidden="false" customHeight="false" outlineLevel="0" collapsed="false">
      <c r="A43" s="37" t="s">
        <v>64</v>
      </c>
      <c r="B43" s="54" t="s">
        <v>65</v>
      </c>
      <c r="C43" s="33" t="s">
        <v>25</v>
      </c>
      <c r="D43" s="34" t="n">
        <f aca="false">D44+D54</f>
        <v>2481.57</v>
      </c>
      <c r="E43" s="35" t="n">
        <f aca="false">E44+E54</f>
        <v>2397</v>
      </c>
      <c r="F43" s="36" t="n">
        <f aca="false">E43/D43*100</f>
        <v>96.5920767900966</v>
      </c>
    </row>
    <row r="44" customFormat="false" ht="12.75" hidden="false" customHeight="false" outlineLevel="0" collapsed="false">
      <c r="A44" s="40" t="s">
        <v>42</v>
      </c>
      <c r="B44" s="38" t="s">
        <v>66</v>
      </c>
      <c r="C44" s="41" t="s">
        <v>25</v>
      </c>
      <c r="D44" s="42" t="n">
        <f aca="false">D45++D47+D49+D51</f>
        <v>2056.57</v>
      </c>
      <c r="E44" s="43" t="n">
        <f aca="false">E45++E47+E49+E51</f>
        <v>1972</v>
      </c>
      <c r="F44" s="39" t="n">
        <f aca="false">E44/D44*100</f>
        <v>95.8878132035379</v>
      </c>
    </row>
    <row r="45" customFormat="false" ht="12.75" hidden="false" customHeight="false" outlineLevel="0" collapsed="false">
      <c r="A45" s="40" t="s">
        <v>67</v>
      </c>
      <c r="B45" s="38" t="s">
        <v>68</v>
      </c>
      <c r="C45" s="41" t="s">
        <v>25</v>
      </c>
      <c r="D45" s="42" t="n">
        <f aca="false">D46</f>
        <v>928.64</v>
      </c>
      <c r="E45" s="43" t="n">
        <f aca="false">E46</f>
        <v>844.78</v>
      </c>
      <c r="F45" s="39" t="n">
        <f aca="false">E45/D45*100</f>
        <v>90.9695899379738</v>
      </c>
    </row>
    <row r="46" customFormat="false" ht="24" hidden="false" customHeight="false" outlineLevel="0" collapsed="false">
      <c r="A46" s="40" t="s">
        <v>36</v>
      </c>
      <c r="B46" s="38" t="s">
        <v>68</v>
      </c>
      <c r="C46" s="41" t="s">
        <v>37</v>
      </c>
      <c r="D46" s="42" t="n">
        <v>928.64</v>
      </c>
      <c r="E46" s="43" t="n">
        <v>844.78</v>
      </c>
      <c r="F46" s="39" t="n">
        <f aca="false">E46/D46*100</f>
        <v>90.9695899379738</v>
      </c>
    </row>
    <row r="47" customFormat="false" ht="12.75" hidden="false" customHeight="false" outlineLevel="0" collapsed="false">
      <c r="A47" s="55" t="s">
        <v>69</v>
      </c>
      <c r="B47" s="38" t="s">
        <v>70</v>
      </c>
      <c r="C47" s="41" t="s">
        <v>25</v>
      </c>
      <c r="D47" s="42" t="n">
        <f aca="false">D48</f>
        <v>60</v>
      </c>
      <c r="E47" s="43" t="n">
        <f aca="false">E48</f>
        <v>60</v>
      </c>
      <c r="F47" s="39" t="n">
        <f aca="false">E47/D47*100</f>
        <v>100</v>
      </c>
    </row>
    <row r="48" customFormat="false" ht="24" hidden="false" customHeight="false" outlineLevel="0" collapsed="false">
      <c r="A48" s="55" t="s">
        <v>36</v>
      </c>
      <c r="B48" s="38" t="s">
        <v>70</v>
      </c>
      <c r="C48" s="41" t="s">
        <v>37</v>
      </c>
      <c r="D48" s="42" t="n">
        <v>60</v>
      </c>
      <c r="E48" s="43" t="n">
        <v>60</v>
      </c>
      <c r="F48" s="39" t="n">
        <f aca="false">E48/D48*100</f>
        <v>100</v>
      </c>
    </row>
    <row r="49" customFormat="false" ht="12.75" hidden="false" customHeight="false" outlineLevel="0" collapsed="false">
      <c r="A49" s="40" t="s">
        <v>71</v>
      </c>
      <c r="B49" s="38" t="s">
        <v>72</v>
      </c>
      <c r="C49" s="41" t="s">
        <v>25</v>
      </c>
      <c r="D49" s="42" t="n">
        <f aca="false">D50</f>
        <v>896.07</v>
      </c>
      <c r="E49" s="43" t="n">
        <f aca="false">E50</f>
        <v>896.07</v>
      </c>
      <c r="F49" s="39" t="n">
        <f aca="false">E49/D49*100</f>
        <v>100</v>
      </c>
    </row>
    <row r="50" customFormat="false" ht="24" hidden="false" customHeight="false" outlineLevel="0" collapsed="false">
      <c r="A50" s="40" t="s">
        <v>36</v>
      </c>
      <c r="B50" s="38" t="s">
        <v>72</v>
      </c>
      <c r="C50" s="41" t="s">
        <v>37</v>
      </c>
      <c r="D50" s="42" t="n">
        <v>896.07</v>
      </c>
      <c r="E50" s="43" t="n">
        <v>896.07</v>
      </c>
      <c r="F50" s="39" t="n">
        <f aca="false">E50/D50*100</f>
        <v>100</v>
      </c>
    </row>
    <row r="51" customFormat="false" ht="12.75" hidden="false" customHeight="false" outlineLevel="0" collapsed="false">
      <c r="A51" s="55" t="s">
        <v>46</v>
      </c>
      <c r="B51" s="38" t="s">
        <v>73</v>
      </c>
      <c r="C51" s="41" t="s">
        <v>25</v>
      </c>
      <c r="D51" s="42" t="n">
        <f aca="false">D52+D53</f>
        <v>171.86</v>
      </c>
      <c r="E51" s="43" t="n">
        <f aca="false">E52+E53</f>
        <v>171.15</v>
      </c>
      <c r="F51" s="39" t="n">
        <f aca="false">E51/D51*100</f>
        <v>99.5868730361922</v>
      </c>
    </row>
    <row r="52" customFormat="false" ht="36" hidden="false" customHeight="false" outlineLevel="0" collapsed="false">
      <c r="A52" s="55" t="s">
        <v>32</v>
      </c>
      <c r="B52" s="38" t="s">
        <v>73</v>
      </c>
      <c r="C52" s="41" t="s">
        <v>33</v>
      </c>
      <c r="D52" s="42" t="n">
        <v>159.33</v>
      </c>
      <c r="E52" s="43" t="n">
        <v>158.62</v>
      </c>
      <c r="F52" s="39" t="n">
        <f aca="false">E52/D52*100</f>
        <v>99.5543839829285</v>
      </c>
    </row>
    <row r="53" customFormat="false" ht="24" hidden="false" customHeight="false" outlineLevel="0" collapsed="false">
      <c r="A53" s="40" t="s">
        <v>36</v>
      </c>
      <c r="B53" s="38" t="s">
        <v>73</v>
      </c>
      <c r="C53" s="41" t="s">
        <v>37</v>
      </c>
      <c r="D53" s="42" t="n">
        <v>12.53</v>
      </c>
      <c r="E53" s="43" t="n">
        <v>12.53</v>
      </c>
      <c r="F53" s="39" t="n">
        <f aca="false">E53/D53*100</f>
        <v>100</v>
      </c>
    </row>
    <row r="54" customFormat="false" ht="12.75" hidden="false" customHeight="false" outlineLevel="0" collapsed="false">
      <c r="A54" s="56" t="s">
        <v>74</v>
      </c>
      <c r="B54" s="57" t="s">
        <v>75</v>
      </c>
      <c r="C54" s="41" t="s">
        <v>25</v>
      </c>
      <c r="D54" s="42" t="n">
        <f aca="false">D55+D58</f>
        <v>425</v>
      </c>
      <c r="E54" s="43" t="n">
        <f aca="false">E55+E58</f>
        <v>425</v>
      </c>
      <c r="F54" s="39" t="n">
        <f aca="false">E54/D54*100</f>
        <v>100</v>
      </c>
    </row>
    <row r="55" customFormat="false" ht="24" hidden="false" customHeight="false" outlineLevel="0" collapsed="false">
      <c r="A55" s="56" t="s">
        <v>76</v>
      </c>
      <c r="B55" s="38" t="s">
        <v>77</v>
      </c>
      <c r="C55" s="41" t="s">
        <v>25</v>
      </c>
      <c r="D55" s="42" t="n">
        <f aca="false">D56</f>
        <v>212.5</v>
      </c>
      <c r="E55" s="43" t="n">
        <f aca="false">E56</f>
        <v>212.5</v>
      </c>
      <c r="F55" s="39" t="n">
        <f aca="false">E55/D55*100</f>
        <v>100</v>
      </c>
    </row>
    <row r="56" customFormat="false" ht="24" hidden="false" customHeight="false" outlineLevel="0" collapsed="false">
      <c r="A56" s="58" t="s">
        <v>78</v>
      </c>
      <c r="B56" s="59" t="s">
        <v>79</v>
      </c>
      <c r="C56" s="41" t="s">
        <v>25</v>
      </c>
      <c r="D56" s="42" t="n">
        <f aca="false">D57</f>
        <v>212.5</v>
      </c>
      <c r="E56" s="43" t="n">
        <f aca="false">E57</f>
        <v>212.5</v>
      </c>
      <c r="F56" s="39" t="n">
        <f aca="false">E56/D56*100</f>
        <v>100</v>
      </c>
    </row>
    <row r="57" customFormat="false" ht="24" hidden="false" customHeight="false" outlineLevel="0" collapsed="false">
      <c r="A57" s="58" t="s">
        <v>36</v>
      </c>
      <c r="B57" s="59" t="s">
        <v>79</v>
      </c>
      <c r="C57" s="41" t="s">
        <v>37</v>
      </c>
      <c r="D57" s="42" t="n">
        <v>212.5</v>
      </c>
      <c r="E57" s="43" t="n">
        <v>212.5</v>
      </c>
      <c r="F57" s="39" t="n">
        <f aca="false">E57/D57*100</f>
        <v>100</v>
      </c>
    </row>
    <row r="58" customFormat="false" ht="24" hidden="false" customHeight="false" outlineLevel="0" collapsed="false">
      <c r="A58" s="58" t="s">
        <v>78</v>
      </c>
      <c r="B58" s="59" t="s">
        <v>80</v>
      </c>
      <c r="C58" s="41" t="s">
        <v>25</v>
      </c>
      <c r="D58" s="42" t="n">
        <f aca="false">D59</f>
        <v>212.5</v>
      </c>
      <c r="E58" s="43" t="n">
        <f aca="false">E59</f>
        <v>212.5</v>
      </c>
      <c r="F58" s="39" t="n">
        <f aca="false">E58/D58*100</f>
        <v>100</v>
      </c>
    </row>
    <row r="59" customFormat="false" ht="24" hidden="false" customHeight="false" outlineLevel="0" collapsed="false">
      <c r="A59" s="58" t="s">
        <v>36</v>
      </c>
      <c r="B59" s="59" t="s">
        <v>80</v>
      </c>
      <c r="C59" s="41" t="s">
        <v>37</v>
      </c>
      <c r="D59" s="42" t="n">
        <v>212.5</v>
      </c>
      <c r="E59" s="43" t="n">
        <v>212.5</v>
      </c>
      <c r="F59" s="39" t="n">
        <f aca="false">E59/D59*100</f>
        <v>100</v>
      </c>
    </row>
    <row r="60" customFormat="false" ht="48" hidden="false" customHeight="false" outlineLevel="0" collapsed="false">
      <c r="A60" s="37" t="s">
        <v>81</v>
      </c>
      <c r="B60" s="54" t="s">
        <v>82</v>
      </c>
      <c r="C60" s="33" t="s">
        <v>25</v>
      </c>
      <c r="D60" s="34" t="n">
        <f aca="false">D61+D64</f>
        <v>14911.55</v>
      </c>
      <c r="E60" s="35" t="n">
        <f aca="false">E61+E64</f>
        <v>14513.75</v>
      </c>
      <c r="F60" s="39" t="n">
        <f aca="false">E60/D60*100</f>
        <v>97.3322692811948</v>
      </c>
    </row>
    <row r="61" customFormat="false" ht="12.75" hidden="false" customHeight="false" outlineLevel="0" collapsed="false">
      <c r="A61" s="40" t="s">
        <v>42</v>
      </c>
      <c r="B61" s="38" t="s">
        <v>83</v>
      </c>
      <c r="C61" s="41" t="s">
        <v>25</v>
      </c>
      <c r="D61" s="42" t="n">
        <f aca="false">D62</f>
        <v>1998.64</v>
      </c>
      <c r="E61" s="43" t="n">
        <f aca="false">E62</f>
        <v>1600.84</v>
      </c>
      <c r="F61" s="39" t="n">
        <f aca="false">E61/D61*100</f>
        <v>80.0964655966057</v>
      </c>
    </row>
    <row r="62" customFormat="false" ht="12.75" hidden="false" customHeight="false" outlineLevel="0" collapsed="false">
      <c r="A62" s="40" t="s">
        <v>84</v>
      </c>
      <c r="B62" s="38" t="s">
        <v>85</v>
      </c>
      <c r="C62" s="41" t="s">
        <v>25</v>
      </c>
      <c r="D62" s="42" t="n">
        <f aca="false">D63</f>
        <v>1998.64</v>
      </c>
      <c r="E62" s="43" t="n">
        <f aca="false">E63</f>
        <v>1600.84</v>
      </c>
      <c r="F62" s="39" t="n">
        <f aca="false">E62/D62*100</f>
        <v>80.0964655966057</v>
      </c>
    </row>
    <row r="63" customFormat="false" ht="24" hidden="false" customHeight="false" outlineLevel="0" collapsed="false">
      <c r="A63" s="40" t="s">
        <v>36</v>
      </c>
      <c r="B63" s="38" t="s">
        <v>85</v>
      </c>
      <c r="C63" s="41" t="s">
        <v>37</v>
      </c>
      <c r="D63" s="42" t="n">
        <v>1998.64</v>
      </c>
      <c r="E63" s="43" t="n">
        <v>1600.84</v>
      </c>
      <c r="F63" s="39" t="n">
        <f aca="false">E63/D63*100</f>
        <v>80.0964655966057</v>
      </c>
    </row>
    <row r="64" customFormat="false" ht="12.75" hidden="false" customHeight="false" outlineLevel="0" collapsed="false">
      <c r="A64" s="60" t="s">
        <v>48</v>
      </c>
      <c r="B64" s="61" t="s">
        <v>86</v>
      </c>
      <c r="C64" s="41" t="s">
        <v>25</v>
      </c>
      <c r="D64" s="42" t="n">
        <f aca="false">D66+D69</f>
        <v>12912.91</v>
      </c>
      <c r="E64" s="43" t="n">
        <f aca="false">E66+E69</f>
        <v>12912.91</v>
      </c>
      <c r="F64" s="39" t="n">
        <f aca="false">E64/D64*100</f>
        <v>100</v>
      </c>
    </row>
    <row r="65" customFormat="false" ht="12.75" hidden="false" customHeight="false" outlineLevel="0" collapsed="false">
      <c r="A65" s="60" t="s">
        <v>87</v>
      </c>
      <c r="B65" s="61" t="s">
        <v>88</v>
      </c>
      <c r="C65" s="41" t="s">
        <v>25</v>
      </c>
      <c r="D65" s="42" t="n">
        <f aca="false">D67+D70</f>
        <v>12912.91</v>
      </c>
      <c r="E65" s="43" t="n">
        <f aca="false">E67+E70</f>
        <v>12912.91</v>
      </c>
      <c r="F65" s="39" t="n">
        <f aca="false">E65/D65*100</f>
        <v>100</v>
      </c>
    </row>
    <row r="66" customFormat="false" ht="24" hidden="false" customHeight="false" outlineLevel="0" collapsed="false">
      <c r="A66" s="60" t="s">
        <v>76</v>
      </c>
      <c r="B66" s="61" t="s">
        <v>89</v>
      </c>
      <c r="C66" s="41" t="s">
        <v>25</v>
      </c>
      <c r="D66" s="42" t="n">
        <f aca="false">D67</f>
        <v>12900</v>
      </c>
      <c r="E66" s="43" t="n">
        <f aca="false">E67</f>
        <v>12900</v>
      </c>
      <c r="F66" s="39" t="n">
        <f aca="false">E66/D66*100</f>
        <v>100</v>
      </c>
    </row>
    <row r="67" customFormat="false" ht="48" hidden="false" customHeight="false" outlineLevel="0" collapsed="false">
      <c r="A67" s="60" t="s">
        <v>90</v>
      </c>
      <c r="B67" s="61" t="s">
        <v>91</v>
      </c>
      <c r="C67" s="41" t="s">
        <v>25</v>
      </c>
      <c r="D67" s="42" t="n">
        <f aca="false">D68</f>
        <v>12900</v>
      </c>
      <c r="E67" s="43" t="n">
        <f aca="false">E68</f>
        <v>12900</v>
      </c>
      <c r="F67" s="39" t="n">
        <f aca="false">E67/D67*100</f>
        <v>100</v>
      </c>
    </row>
    <row r="68" customFormat="false" ht="24" hidden="false" customHeight="false" outlineLevel="0" collapsed="false">
      <c r="A68" s="45" t="s">
        <v>36</v>
      </c>
      <c r="B68" s="61" t="s">
        <v>91</v>
      </c>
      <c r="C68" s="41" t="s">
        <v>37</v>
      </c>
      <c r="D68" s="42" t="n">
        <v>12900</v>
      </c>
      <c r="E68" s="43" t="n">
        <v>12900</v>
      </c>
      <c r="F68" s="39" t="n">
        <f aca="false">E68/D68*100</f>
        <v>100</v>
      </c>
    </row>
    <row r="69" customFormat="false" ht="48" hidden="false" customHeight="false" outlineLevel="0" collapsed="false">
      <c r="A69" s="60" t="s">
        <v>90</v>
      </c>
      <c r="B69" s="61" t="s">
        <v>92</v>
      </c>
      <c r="C69" s="41" t="s">
        <v>25</v>
      </c>
      <c r="D69" s="42" t="n">
        <f aca="false">D70</f>
        <v>12.91</v>
      </c>
      <c r="E69" s="43" t="n">
        <f aca="false">E70</f>
        <v>12.91</v>
      </c>
      <c r="F69" s="39" t="n">
        <f aca="false">E69/D69*100</f>
        <v>100</v>
      </c>
    </row>
    <row r="70" customFormat="false" ht="24" hidden="false" customHeight="false" outlineLevel="0" collapsed="false">
      <c r="A70" s="45" t="s">
        <v>36</v>
      </c>
      <c r="B70" s="61" t="s">
        <v>92</v>
      </c>
      <c r="C70" s="41" t="s">
        <v>37</v>
      </c>
      <c r="D70" s="42" t="n">
        <v>12.91</v>
      </c>
      <c r="E70" s="43" t="n">
        <v>12.91</v>
      </c>
      <c r="F70" s="39" t="n">
        <f aca="false">E70/D70*100</f>
        <v>100</v>
      </c>
    </row>
    <row r="71" customFormat="false" ht="48" hidden="false" customHeight="false" outlineLevel="0" collapsed="false">
      <c r="A71" s="37" t="s">
        <v>93</v>
      </c>
      <c r="B71" s="54" t="s">
        <v>94</v>
      </c>
      <c r="C71" s="33" t="s">
        <v>25</v>
      </c>
      <c r="D71" s="34" t="n">
        <f aca="false">D72+D75</f>
        <v>290.18</v>
      </c>
      <c r="E71" s="35" t="n">
        <f aca="false">E72+E75</f>
        <v>290.18</v>
      </c>
      <c r="F71" s="36" t="n">
        <f aca="false">E71/D71*100</f>
        <v>100</v>
      </c>
    </row>
    <row r="72" customFormat="false" ht="12.75" hidden="false" customHeight="false" outlineLevel="0" collapsed="false">
      <c r="A72" s="40" t="s">
        <v>42</v>
      </c>
      <c r="B72" s="38" t="s">
        <v>95</v>
      </c>
      <c r="C72" s="41" t="s">
        <v>25</v>
      </c>
      <c r="D72" s="42" t="n">
        <f aca="false">D73</f>
        <v>290.03</v>
      </c>
      <c r="E72" s="43" t="n">
        <f aca="false">E73</f>
        <v>290.03</v>
      </c>
      <c r="F72" s="39" t="n">
        <f aca="false">E72/D72*100</f>
        <v>100</v>
      </c>
    </row>
    <row r="73" customFormat="false" ht="12.75" hidden="false" customHeight="false" outlineLevel="0" collapsed="false">
      <c r="A73" s="40" t="s">
        <v>96</v>
      </c>
      <c r="B73" s="38" t="s">
        <v>97</v>
      </c>
      <c r="C73" s="41" t="s">
        <v>25</v>
      </c>
      <c r="D73" s="42" t="n">
        <f aca="false">D74</f>
        <v>290.03</v>
      </c>
      <c r="E73" s="43" t="n">
        <f aca="false">E74</f>
        <v>290.03</v>
      </c>
      <c r="F73" s="39" t="n">
        <f aca="false">E73/D73*100</f>
        <v>100</v>
      </c>
    </row>
    <row r="74" customFormat="false" ht="24" hidden="false" customHeight="false" outlineLevel="0" collapsed="false">
      <c r="A74" s="40" t="s">
        <v>36</v>
      </c>
      <c r="B74" s="38" t="s">
        <v>97</v>
      </c>
      <c r="C74" s="41" t="s">
        <v>37</v>
      </c>
      <c r="D74" s="42" t="n">
        <v>290.03</v>
      </c>
      <c r="E74" s="43" t="n">
        <v>290.03</v>
      </c>
      <c r="F74" s="39" t="n">
        <f aca="false">E74/D74*100</f>
        <v>100</v>
      </c>
    </row>
    <row r="75" customFormat="false" ht="12.75" hidden="false" customHeight="false" outlineLevel="0" collapsed="false">
      <c r="A75" s="55" t="s">
        <v>98</v>
      </c>
      <c r="B75" s="38" t="s">
        <v>99</v>
      </c>
      <c r="C75" s="41" t="s">
        <v>25</v>
      </c>
      <c r="D75" s="42" t="n">
        <f aca="false">D76</f>
        <v>0.15</v>
      </c>
      <c r="E75" s="43" t="n">
        <f aca="false">E76</f>
        <v>0.15</v>
      </c>
      <c r="F75" s="39" t="n">
        <f aca="false">E75/D75*100</f>
        <v>100</v>
      </c>
    </row>
    <row r="76" customFormat="false" ht="24" hidden="false" customHeight="false" outlineLevel="0" collapsed="false">
      <c r="A76" s="55" t="s">
        <v>36</v>
      </c>
      <c r="B76" s="38" t="s">
        <v>99</v>
      </c>
      <c r="C76" s="41" t="s">
        <v>37</v>
      </c>
      <c r="D76" s="42" t="n">
        <v>0.15</v>
      </c>
      <c r="E76" s="43" t="n">
        <v>0.15</v>
      </c>
      <c r="F76" s="39" t="n">
        <f aca="false">E76/D76*100</f>
        <v>100</v>
      </c>
    </row>
    <row r="77" customFormat="false" ht="48" hidden="false" customHeight="false" outlineLevel="0" collapsed="false">
      <c r="A77" s="37" t="s">
        <v>100</v>
      </c>
      <c r="B77" s="54" t="s">
        <v>101</v>
      </c>
      <c r="C77" s="33" t="s">
        <v>25</v>
      </c>
      <c r="D77" s="34" t="n">
        <f aca="false">D78+D82</f>
        <v>113.84</v>
      </c>
      <c r="E77" s="34" t="n">
        <f aca="false">E78+E82</f>
        <v>113.84</v>
      </c>
      <c r="F77" s="36" t="n">
        <f aca="false">E77/D77*100</f>
        <v>100</v>
      </c>
    </row>
    <row r="78" customFormat="false" ht="24" hidden="false" customHeight="false" outlineLevel="0" collapsed="false">
      <c r="A78" s="62" t="s">
        <v>102</v>
      </c>
      <c r="B78" s="38" t="s">
        <v>103</v>
      </c>
      <c r="C78" s="41" t="s">
        <v>25</v>
      </c>
      <c r="D78" s="42" t="n">
        <f aca="false">D79</f>
        <v>96.97</v>
      </c>
      <c r="E78" s="43" t="n">
        <f aca="false">E79</f>
        <v>96.97</v>
      </c>
      <c r="F78" s="39" t="n">
        <f aca="false">E78/D78*100</f>
        <v>100</v>
      </c>
    </row>
    <row r="79" customFormat="false" ht="12.75" hidden="false" customHeight="false" outlineLevel="0" collapsed="false">
      <c r="A79" s="40" t="s">
        <v>42</v>
      </c>
      <c r="B79" s="38" t="s">
        <v>104</v>
      </c>
      <c r="C79" s="41" t="s">
        <v>25</v>
      </c>
      <c r="D79" s="42" t="n">
        <f aca="false">D80</f>
        <v>96.97</v>
      </c>
      <c r="E79" s="43" t="n">
        <f aca="false">E80</f>
        <v>96.97</v>
      </c>
      <c r="F79" s="39" t="n">
        <f aca="false">E79/D79*100</f>
        <v>100</v>
      </c>
    </row>
    <row r="80" customFormat="false" ht="24" hidden="false" customHeight="false" outlineLevel="0" collapsed="false">
      <c r="A80" s="40" t="s">
        <v>105</v>
      </c>
      <c r="B80" s="38" t="s">
        <v>106</v>
      </c>
      <c r="C80" s="41" t="s">
        <v>25</v>
      </c>
      <c r="D80" s="42" t="n">
        <f aca="false">D81</f>
        <v>96.97</v>
      </c>
      <c r="E80" s="43" t="n">
        <f aca="false">E81</f>
        <v>96.97</v>
      </c>
      <c r="F80" s="39" t="n">
        <f aca="false">E80/D80*100</f>
        <v>100</v>
      </c>
    </row>
    <row r="81" customFormat="false" ht="24" hidden="false" customHeight="false" outlineLevel="0" collapsed="false">
      <c r="A81" s="40" t="s">
        <v>36</v>
      </c>
      <c r="B81" s="38" t="s">
        <v>106</v>
      </c>
      <c r="C81" s="41" t="s">
        <v>37</v>
      </c>
      <c r="D81" s="42" t="n">
        <v>96.97</v>
      </c>
      <c r="E81" s="43" t="n">
        <v>96.97</v>
      </c>
      <c r="F81" s="39" t="n">
        <f aca="false">E81/D81*100</f>
        <v>100</v>
      </c>
    </row>
    <row r="82" customFormat="false" ht="12.75" hidden="false" customHeight="false" outlineLevel="0" collapsed="false">
      <c r="A82" s="63" t="s">
        <v>48</v>
      </c>
      <c r="B82" s="64" t="s">
        <v>107</v>
      </c>
      <c r="C82" s="38" t="s">
        <v>25</v>
      </c>
      <c r="D82" s="65" t="n">
        <f aca="false">D84+D87+D90</f>
        <v>16.87</v>
      </c>
      <c r="E82" s="66" t="n">
        <f aca="false">E84+E87+E90</f>
        <v>16.87</v>
      </c>
      <c r="F82" s="39" t="n">
        <f aca="false">E82/D82*100</f>
        <v>100</v>
      </c>
    </row>
    <row r="83" customFormat="false" ht="24" hidden="false" customHeight="false" outlineLevel="0" collapsed="false">
      <c r="A83" s="53" t="s">
        <v>55</v>
      </c>
      <c r="B83" s="64" t="s">
        <v>108</v>
      </c>
      <c r="C83" s="38" t="s">
        <v>25</v>
      </c>
      <c r="D83" s="65" t="n">
        <f aca="false">D85+D88+D91</f>
        <v>16.87</v>
      </c>
      <c r="E83" s="66" t="n">
        <f aca="false">E85+E88+E91</f>
        <v>16.87</v>
      </c>
      <c r="F83" s="39" t="n">
        <f aca="false">E83/D83*100</f>
        <v>100</v>
      </c>
    </row>
    <row r="84" customFormat="false" ht="24" hidden="false" customHeight="false" outlineLevel="0" collapsed="false">
      <c r="A84" s="63" t="s">
        <v>76</v>
      </c>
      <c r="B84" s="64" t="s">
        <v>109</v>
      </c>
      <c r="C84" s="38" t="s">
        <v>25</v>
      </c>
      <c r="D84" s="65" t="n">
        <f aca="false">D85</f>
        <v>16.6</v>
      </c>
      <c r="E84" s="66" t="n">
        <f aca="false">E85</f>
        <v>16.6</v>
      </c>
      <c r="F84" s="39" t="n">
        <f aca="false">E84/D84*100</f>
        <v>100</v>
      </c>
    </row>
    <row r="85" customFormat="false" ht="12.75" hidden="false" customHeight="false" outlineLevel="0" collapsed="false">
      <c r="A85" s="63" t="s">
        <v>110</v>
      </c>
      <c r="B85" s="64" t="s">
        <v>111</v>
      </c>
      <c r="C85" s="38" t="s">
        <v>25</v>
      </c>
      <c r="D85" s="65" t="n">
        <f aca="false">D86</f>
        <v>16.6</v>
      </c>
      <c r="E85" s="66" t="n">
        <f aca="false">E86</f>
        <v>16.6</v>
      </c>
      <c r="F85" s="39" t="n">
        <f aca="false">E85/D85*100</f>
        <v>100</v>
      </c>
    </row>
    <row r="86" customFormat="false" ht="36" hidden="false" customHeight="false" outlineLevel="0" collapsed="false">
      <c r="A86" s="63" t="s">
        <v>112</v>
      </c>
      <c r="B86" s="38" t="s">
        <v>111</v>
      </c>
      <c r="C86" s="38" t="s">
        <v>33</v>
      </c>
      <c r="D86" s="65" t="n">
        <v>16.6</v>
      </c>
      <c r="E86" s="66" t="n">
        <v>16.6</v>
      </c>
      <c r="F86" s="39" t="n">
        <f aca="false">E86/D86*100</f>
        <v>100</v>
      </c>
    </row>
    <row r="87" customFormat="false" ht="36" hidden="false" customHeight="false" outlineLevel="0" collapsed="false">
      <c r="A87" s="67" t="s">
        <v>113</v>
      </c>
      <c r="B87" s="61" t="s">
        <v>114</v>
      </c>
      <c r="C87" s="41" t="s">
        <v>25</v>
      </c>
      <c r="D87" s="68" t="n">
        <f aca="false">D88</f>
        <v>0.1</v>
      </c>
      <c r="E87" s="69" t="n">
        <f aca="false">E88</f>
        <v>0.1</v>
      </c>
      <c r="F87" s="39" t="n">
        <f aca="false">E87/D87*100</f>
        <v>100</v>
      </c>
    </row>
    <row r="88" customFormat="false" ht="24" hidden="false" customHeight="false" outlineLevel="0" collapsed="false">
      <c r="A88" s="67" t="s">
        <v>115</v>
      </c>
      <c r="B88" s="61" t="s">
        <v>116</v>
      </c>
      <c r="C88" s="41" t="s">
        <v>25</v>
      </c>
      <c r="D88" s="68" t="n">
        <f aca="false">D89</f>
        <v>0.1</v>
      </c>
      <c r="E88" s="69" t="n">
        <f aca="false">E89</f>
        <v>0.1</v>
      </c>
      <c r="F88" s="39" t="n">
        <f aca="false">E88/D88*100</f>
        <v>100</v>
      </c>
    </row>
    <row r="89" customFormat="false" ht="24" hidden="false" customHeight="false" outlineLevel="0" collapsed="false">
      <c r="A89" s="45" t="s">
        <v>36</v>
      </c>
      <c r="B89" s="41" t="s">
        <v>116</v>
      </c>
      <c r="C89" s="41" t="s">
        <v>37</v>
      </c>
      <c r="D89" s="68" t="n">
        <v>0.1</v>
      </c>
      <c r="E89" s="69" t="n">
        <v>0.1</v>
      </c>
      <c r="F89" s="39" t="n">
        <f aca="false">E89/D89*100</f>
        <v>100</v>
      </c>
    </row>
    <row r="90" customFormat="false" ht="12.75" hidden="false" customHeight="false" outlineLevel="0" collapsed="false">
      <c r="A90" s="63" t="s">
        <v>110</v>
      </c>
      <c r="B90" s="64" t="s">
        <v>117</v>
      </c>
      <c r="C90" s="38" t="s">
        <v>25</v>
      </c>
      <c r="D90" s="65" t="n">
        <f aca="false">D91</f>
        <v>0.17</v>
      </c>
      <c r="E90" s="66" t="n">
        <f aca="false">E91</f>
        <v>0.17</v>
      </c>
      <c r="F90" s="39" t="n">
        <f aca="false">E90/D90*100</f>
        <v>100</v>
      </c>
    </row>
    <row r="91" customFormat="false" ht="36" hidden="false" customHeight="false" outlineLevel="0" collapsed="false">
      <c r="A91" s="63" t="s">
        <v>112</v>
      </c>
      <c r="B91" s="38" t="s">
        <v>118</v>
      </c>
      <c r="C91" s="38" t="s">
        <v>33</v>
      </c>
      <c r="D91" s="65" t="n">
        <v>0.17</v>
      </c>
      <c r="E91" s="66" t="n">
        <v>0.17</v>
      </c>
      <c r="F91" s="39" t="n">
        <f aca="false">E91/D91*100</f>
        <v>100</v>
      </c>
    </row>
    <row r="92" customFormat="false" ht="60" hidden="false" customHeight="false" outlineLevel="0" collapsed="false">
      <c r="A92" s="32" t="s">
        <v>119</v>
      </c>
      <c r="B92" s="54" t="s">
        <v>120</v>
      </c>
      <c r="C92" s="33" t="s">
        <v>25</v>
      </c>
      <c r="D92" s="34" t="n">
        <f aca="false">D93</f>
        <v>20</v>
      </c>
      <c r="E92" s="35" t="n">
        <f aca="false">E93</f>
        <v>20</v>
      </c>
      <c r="F92" s="36" t="n">
        <f aca="false">E92/D92*100</f>
        <v>100</v>
      </c>
    </row>
    <row r="93" customFormat="false" ht="12.75" hidden="false" customHeight="false" outlineLevel="0" collapsed="false">
      <c r="A93" s="40" t="s">
        <v>42</v>
      </c>
      <c r="B93" s="38" t="s">
        <v>121</v>
      </c>
      <c r="C93" s="41" t="s">
        <v>25</v>
      </c>
      <c r="D93" s="42" t="n">
        <f aca="false">D94</f>
        <v>20</v>
      </c>
      <c r="E93" s="43" t="n">
        <f aca="false">E94</f>
        <v>20</v>
      </c>
      <c r="F93" s="39" t="n">
        <f aca="false">E93/D93*100</f>
        <v>100</v>
      </c>
    </row>
    <row r="94" customFormat="false" ht="12.75" hidden="false" customHeight="false" outlineLevel="0" collapsed="false">
      <c r="A94" s="40" t="s">
        <v>122</v>
      </c>
      <c r="B94" s="38" t="s">
        <v>123</v>
      </c>
      <c r="C94" s="41" t="s">
        <v>25</v>
      </c>
      <c r="D94" s="42" t="n">
        <f aca="false">D95</f>
        <v>20</v>
      </c>
      <c r="E94" s="43" t="n">
        <f aca="false">E95</f>
        <v>20</v>
      </c>
      <c r="F94" s="39" t="n">
        <f aca="false">E94/D94*100</f>
        <v>100</v>
      </c>
    </row>
    <row r="95" customFormat="false" ht="24" hidden="false" customHeight="false" outlineLevel="0" collapsed="false">
      <c r="A95" s="40" t="s">
        <v>36</v>
      </c>
      <c r="B95" s="38" t="s">
        <v>123</v>
      </c>
      <c r="C95" s="41" t="s">
        <v>37</v>
      </c>
      <c r="D95" s="42" t="n">
        <f aca="false">23.16-3.16</f>
        <v>20</v>
      </c>
      <c r="E95" s="43" t="n">
        <f aca="false">23.16-3.16</f>
        <v>20</v>
      </c>
      <c r="F95" s="39" t="n">
        <f aca="false">E95/D95*100</f>
        <v>100</v>
      </c>
    </row>
    <row r="96" customFormat="false" ht="24" hidden="false" customHeight="false" outlineLevel="0" collapsed="false">
      <c r="A96" s="37" t="s">
        <v>124</v>
      </c>
      <c r="B96" s="54" t="s">
        <v>125</v>
      </c>
      <c r="C96" s="33" t="s">
        <v>25</v>
      </c>
      <c r="D96" s="34" t="n">
        <f aca="false">D99+D98</f>
        <v>81.83</v>
      </c>
      <c r="E96" s="35" t="n">
        <f aca="false">E99+E98</f>
        <v>81.83</v>
      </c>
      <c r="F96" s="39" t="n">
        <f aca="false">E96/D96*100</f>
        <v>100</v>
      </c>
    </row>
    <row r="97" customFormat="false" ht="12.75" hidden="false" customHeight="false" outlineLevel="0" collapsed="false">
      <c r="A97" s="70" t="s">
        <v>126</v>
      </c>
      <c r="B97" s="71" t="s">
        <v>127</v>
      </c>
      <c r="C97" s="72" t="s">
        <v>25</v>
      </c>
      <c r="D97" s="34" t="n">
        <f aca="false">D98</f>
        <v>0.19</v>
      </c>
      <c r="E97" s="35" t="n">
        <f aca="false">E98</f>
        <v>0.19</v>
      </c>
      <c r="F97" s="39" t="n">
        <f aca="false">E97/D97*100</f>
        <v>100</v>
      </c>
    </row>
    <row r="98" customFormat="false" ht="12.75" hidden="false" customHeight="false" outlineLevel="0" collapsed="false">
      <c r="A98" s="70" t="s">
        <v>128</v>
      </c>
      <c r="B98" s="71" t="s">
        <v>127</v>
      </c>
      <c r="C98" s="72" t="s">
        <v>129</v>
      </c>
      <c r="D98" s="42" t="n">
        <v>0.19</v>
      </c>
      <c r="E98" s="43" t="n">
        <v>0.19</v>
      </c>
      <c r="F98" s="39" t="n">
        <f aca="false">E98/D98*100</f>
        <v>100</v>
      </c>
    </row>
    <row r="99" customFormat="false" ht="12.75" hidden="false" customHeight="false" outlineLevel="0" collapsed="false">
      <c r="A99" s="40" t="s">
        <v>130</v>
      </c>
      <c r="B99" s="38" t="s">
        <v>131</v>
      </c>
      <c r="C99" s="41" t="s">
        <v>25</v>
      </c>
      <c r="D99" s="42" t="n">
        <f aca="false">D100+D102+D104+D106</f>
        <v>81.64</v>
      </c>
      <c r="E99" s="43" t="n">
        <f aca="false">E100+E102+E104+E106</f>
        <v>81.64</v>
      </c>
      <c r="F99" s="39" t="n">
        <f aca="false">E99/D99*100</f>
        <v>100</v>
      </c>
    </row>
    <row r="100" customFormat="false" ht="96" hidden="false" customHeight="false" outlineLevel="0" collapsed="false">
      <c r="A100" s="62" t="s">
        <v>132</v>
      </c>
      <c r="B100" s="38" t="s">
        <v>133</v>
      </c>
      <c r="C100" s="41" t="s">
        <v>25</v>
      </c>
      <c r="D100" s="42" t="n">
        <f aca="false">D101</f>
        <v>23.58</v>
      </c>
      <c r="E100" s="43" t="n">
        <f aca="false">E101</f>
        <v>23.58</v>
      </c>
      <c r="F100" s="39" t="n">
        <f aca="false">E100/D100*100</f>
        <v>100</v>
      </c>
    </row>
    <row r="101" customFormat="false" ht="12.75" hidden="false" customHeight="false" outlineLevel="0" collapsed="false">
      <c r="A101" s="40" t="s">
        <v>134</v>
      </c>
      <c r="B101" s="38" t="s">
        <v>133</v>
      </c>
      <c r="C101" s="41" t="s">
        <v>135</v>
      </c>
      <c r="D101" s="42" t="n">
        <v>23.58</v>
      </c>
      <c r="E101" s="43" t="n">
        <v>23.58</v>
      </c>
      <c r="F101" s="39" t="n">
        <f aca="false">E101/D101*100</f>
        <v>100</v>
      </c>
    </row>
    <row r="102" customFormat="false" ht="24" hidden="false" customHeight="false" outlineLevel="0" collapsed="false">
      <c r="A102" s="62" t="s">
        <v>10</v>
      </c>
      <c r="B102" s="38" t="s">
        <v>136</v>
      </c>
      <c r="C102" s="41" t="s">
        <v>25</v>
      </c>
      <c r="D102" s="42" t="n">
        <f aca="false">D103</f>
        <v>3.59</v>
      </c>
      <c r="E102" s="43" t="n">
        <f aca="false">E103</f>
        <v>3.59</v>
      </c>
      <c r="F102" s="39" t="n">
        <f aca="false">E102/D102*100</f>
        <v>100</v>
      </c>
    </row>
    <row r="103" customFormat="false" ht="12.75" hidden="false" customHeight="false" outlineLevel="0" collapsed="false">
      <c r="A103" s="62" t="s">
        <v>134</v>
      </c>
      <c r="B103" s="38" t="s">
        <v>136</v>
      </c>
      <c r="C103" s="41" t="s">
        <v>135</v>
      </c>
      <c r="D103" s="42" t="n">
        <v>3.59</v>
      </c>
      <c r="E103" s="43" t="n">
        <v>3.59</v>
      </c>
      <c r="F103" s="39" t="n">
        <f aca="false">E103/D103*100</f>
        <v>100</v>
      </c>
    </row>
    <row r="104" customFormat="false" ht="48" hidden="false" customHeight="false" outlineLevel="0" collapsed="false">
      <c r="A104" s="62" t="s">
        <v>11</v>
      </c>
      <c r="B104" s="38" t="s">
        <v>137</v>
      </c>
      <c r="C104" s="41" t="s">
        <v>25</v>
      </c>
      <c r="D104" s="42" t="n">
        <f aca="false">D105</f>
        <v>2.66</v>
      </c>
      <c r="E104" s="43" t="n">
        <f aca="false">E105</f>
        <v>2.66</v>
      </c>
      <c r="F104" s="39" t="n">
        <f aca="false">E104/D104*100</f>
        <v>100</v>
      </c>
    </row>
    <row r="105" customFormat="false" ht="12.75" hidden="false" customHeight="false" outlineLevel="0" collapsed="false">
      <c r="A105" s="62" t="s">
        <v>134</v>
      </c>
      <c r="B105" s="38" t="s">
        <v>137</v>
      </c>
      <c r="C105" s="41" t="s">
        <v>135</v>
      </c>
      <c r="D105" s="42" t="n">
        <v>2.66</v>
      </c>
      <c r="E105" s="43" t="n">
        <v>2.66</v>
      </c>
      <c r="F105" s="39" t="n">
        <f aca="false">E105/D105*100</f>
        <v>100</v>
      </c>
    </row>
    <row r="106" customFormat="false" ht="24" hidden="false" customHeight="false" outlineLevel="0" collapsed="false">
      <c r="A106" s="62" t="s">
        <v>12</v>
      </c>
      <c r="B106" s="38" t="s">
        <v>138</v>
      </c>
      <c r="C106" s="41" t="s">
        <v>25</v>
      </c>
      <c r="D106" s="42" t="n">
        <f aca="false">D107</f>
        <v>51.81</v>
      </c>
      <c r="E106" s="43" t="n">
        <f aca="false">E107</f>
        <v>51.81</v>
      </c>
      <c r="F106" s="39" t="n">
        <f aca="false">E106/D106*100</f>
        <v>100</v>
      </c>
    </row>
    <row r="107" customFormat="false" ht="12.75" hidden="false" customHeight="false" outlineLevel="0" collapsed="false">
      <c r="A107" s="62" t="s">
        <v>134</v>
      </c>
      <c r="B107" s="38" t="s">
        <v>138</v>
      </c>
      <c r="C107" s="41" t="s">
        <v>135</v>
      </c>
      <c r="D107" s="42" t="n">
        <v>51.81</v>
      </c>
      <c r="E107" s="43" t="n">
        <v>51.81</v>
      </c>
      <c r="F107" s="39" t="n">
        <f aca="false">E107/D107*100</f>
        <v>100</v>
      </c>
    </row>
    <row r="108" customFormat="false" ht="36" hidden="false" customHeight="false" outlineLevel="0" collapsed="false">
      <c r="A108" s="37" t="s">
        <v>139</v>
      </c>
      <c r="B108" s="54" t="s">
        <v>140</v>
      </c>
      <c r="C108" s="33" t="s">
        <v>25</v>
      </c>
      <c r="D108" s="34" t="n">
        <f aca="false">D109</f>
        <v>5890.88</v>
      </c>
      <c r="E108" s="35" t="n">
        <f aca="false">E109</f>
        <v>5745.78</v>
      </c>
      <c r="F108" s="36" t="n">
        <f aca="false">E108/D108*100</f>
        <v>97.5368705524472</v>
      </c>
    </row>
    <row r="109" customFormat="false" ht="24" hidden="false" customHeight="false" outlineLevel="0" collapsed="false">
      <c r="A109" s="40" t="s">
        <v>141</v>
      </c>
      <c r="B109" s="38" t="s">
        <v>142</v>
      </c>
      <c r="C109" s="41" t="s">
        <v>25</v>
      </c>
      <c r="D109" s="42" t="n">
        <f aca="false">D110+D115</f>
        <v>5890.88</v>
      </c>
      <c r="E109" s="43" t="n">
        <f aca="false">E110+E115</f>
        <v>5745.78</v>
      </c>
      <c r="F109" s="39" t="n">
        <f aca="false">E109/D109*100</f>
        <v>97.5368705524472</v>
      </c>
    </row>
    <row r="110" customFormat="false" ht="12.75" hidden="false" customHeight="false" outlineLevel="0" collapsed="false">
      <c r="A110" s="40" t="s">
        <v>143</v>
      </c>
      <c r="B110" s="38" t="s">
        <v>144</v>
      </c>
      <c r="C110" s="41" t="s">
        <v>25</v>
      </c>
      <c r="D110" s="42" t="n">
        <f aca="false">D111+D112+D114+D113</f>
        <v>5583.08</v>
      </c>
      <c r="E110" s="43" t="n">
        <f aca="false">E111+E112+E114+E113</f>
        <v>5437.98</v>
      </c>
      <c r="F110" s="39" t="n">
        <f aca="false">E110/D110*100</f>
        <v>97.4010761085279</v>
      </c>
    </row>
    <row r="111" customFormat="false" ht="36" hidden="false" customHeight="false" outlineLevel="0" collapsed="false">
      <c r="A111" s="40" t="s">
        <v>32</v>
      </c>
      <c r="B111" s="38" t="s">
        <v>144</v>
      </c>
      <c r="C111" s="41" t="s">
        <v>33</v>
      </c>
      <c r="D111" s="42" t="n">
        <v>2726.58</v>
      </c>
      <c r="E111" s="43" t="n">
        <f aca="false">602.23+2032.03</f>
        <v>2634.26</v>
      </c>
      <c r="F111" s="39" t="n">
        <f aca="false">E111/D111*100</f>
        <v>96.6140733079536</v>
      </c>
    </row>
    <row r="112" customFormat="false" ht="24" hidden="false" customHeight="false" outlineLevel="0" collapsed="false">
      <c r="A112" s="40" t="s">
        <v>36</v>
      </c>
      <c r="B112" s="38" t="s">
        <v>144</v>
      </c>
      <c r="C112" s="41" t="s">
        <v>37</v>
      </c>
      <c r="D112" s="42" t="n">
        <v>1822.56</v>
      </c>
      <c r="E112" s="43" t="n">
        <f aca="false">1201.97+567.81</f>
        <v>1769.78</v>
      </c>
      <c r="F112" s="39" t="n">
        <f aca="false">E112/D112*100</f>
        <v>97.1040733912738</v>
      </c>
    </row>
    <row r="113" customFormat="false" ht="24" hidden="false" customHeight="false" outlineLevel="0" collapsed="false">
      <c r="A113" s="56" t="s">
        <v>145</v>
      </c>
      <c r="B113" s="38" t="s">
        <v>144</v>
      </c>
      <c r="C113" s="41" t="s">
        <v>146</v>
      </c>
      <c r="D113" s="42" t="n">
        <v>999.5</v>
      </c>
      <c r="E113" s="43" t="n">
        <v>999.5</v>
      </c>
      <c r="F113" s="39" t="n">
        <f aca="false">E113/D113*100</f>
        <v>100</v>
      </c>
    </row>
    <row r="114" customFormat="false" ht="12.75" hidden="false" customHeight="false" outlineLevel="0" collapsed="false">
      <c r="A114" s="40" t="s">
        <v>40</v>
      </c>
      <c r="B114" s="38" t="s">
        <v>144</v>
      </c>
      <c r="C114" s="41" t="s">
        <v>41</v>
      </c>
      <c r="D114" s="42" t="n">
        <v>34.44</v>
      </c>
      <c r="E114" s="43" t="n">
        <v>34.44</v>
      </c>
      <c r="F114" s="39" t="n">
        <f aca="false">E114/D114*100</f>
        <v>100</v>
      </c>
    </row>
    <row r="115" customFormat="false" ht="24" hidden="false" customHeight="false" outlineLevel="0" collapsed="false">
      <c r="A115" s="40" t="s">
        <v>141</v>
      </c>
      <c r="B115" s="38" t="s">
        <v>147</v>
      </c>
      <c r="C115" s="41" t="s">
        <v>25</v>
      </c>
      <c r="D115" s="42" t="n">
        <f aca="false">D116</f>
        <v>307.8</v>
      </c>
      <c r="E115" s="43" t="n">
        <f aca="false">E116</f>
        <v>307.8</v>
      </c>
      <c r="F115" s="39" t="n">
        <f aca="false">E115/D115*100</f>
        <v>100</v>
      </c>
    </row>
    <row r="116" customFormat="false" ht="36" hidden="false" customHeight="false" outlineLevel="0" collapsed="false">
      <c r="A116" s="40" t="s">
        <v>32</v>
      </c>
      <c r="B116" s="38" t="s">
        <v>147</v>
      </c>
      <c r="C116" s="41" t="s">
        <v>33</v>
      </c>
      <c r="D116" s="42" t="n">
        <v>307.8</v>
      </c>
      <c r="E116" s="43" t="n">
        <v>307.8</v>
      </c>
      <c r="F116" s="39" t="n">
        <f aca="false">E116/D116*100</f>
        <v>100</v>
      </c>
    </row>
    <row r="117" customFormat="false" ht="36" hidden="false" customHeight="false" outlineLevel="0" collapsed="false">
      <c r="A117" s="73" t="s">
        <v>148</v>
      </c>
      <c r="B117" s="54" t="s">
        <v>149</v>
      </c>
      <c r="C117" s="33" t="s">
        <v>25</v>
      </c>
      <c r="D117" s="34" t="n">
        <f aca="false">D118</f>
        <v>5</v>
      </c>
      <c r="E117" s="35" t="n">
        <f aca="false">E118</f>
        <v>5</v>
      </c>
      <c r="F117" s="36" t="n">
        <f aca="false">E117/D117*100</f>
        <v>100</v>
      </c>
    </row>
    <row r="118" customFormat="false" ht="12.75" hidden="false" customHeight="false" outlineLevel="0" collapsed="false">
      <c r="A118" s="40" t="s">
        <v>42</v>
      </c>
      <c r="B118" s="38" t="s">
        <v>150</v>
      </c>
      <c r="C118" s="41" t="s">
        <v>25</v>
      </c>
      <c r="D118" s="42" t="n">
        <f aca="false">D119</f>
        <v>5</v>
      </c>
      <c r="E118" s="43" t="n">
        <f aca="false">E119</f>
        <v>5</v>
      </c>
      <c r="F118" s="39" t="n">
        <f aca="false">E118/D118*100</f>
        <v>100</v>
      </c>
    </row>
    <row r="119" customFormat="false" ht="12.75" hidden="false" customHeight="false" outlineLevel="0" collapsed="false">
      <c r="A119" s="40" t="s">
        <v>151</v>
      </c>
      <c r="B119" s="38" t="s">
        <v>152</v>
      </c>
      <c r="C119" s="41" t="s">
        <v>25</v>
      </c>
      <c r="D119" s="42" t="n">
        <f aca="false">D120</f>
        <v>5</v>
      </c>
      <c r="E119" s="43" t="n">
        <f aca="false">E120</f>
        <v>5</v>
      </c>
      <c r="F119" s="39" t="n">
        <f aca="false">E119/D119*100</f>
        <v>100</v>
      </c>
    </row>
    <row r="120" customFormat="false" ht="24" hidden="false" customHeight="false" outlineLevel="0" collapsed="false">
      <c r="A120" s="40" t="s">
        <v>36</v>
      </c>
      <c r="B120" s="38" t="s">
        <v>152</v>
      </c>
      <c r="C120" s="41" t="s">
        <v>37</v>
      </c>
      <c r="D120" s="42" t="n">
        <v>5</v>
      </c>
      <c r="E120" s="43" t="n">
        <v>5</v>
      </c>
      <c r="F120" s="39" t="n">
        <f aca="false">E120/D120*100</f>
        <v>100</v>
      </c>
    </row>
    <row r="121" customFormat="false" ht="36" hidden="false" customHeight="false" outlineLevel="0" collapsed="false">
      <c r="A121" s="32" t="s">
        <v>153</v>
      </c>
      <c r="B121" s="54" t="s">
        <v>154</v>
      </c>
      <c r="C121" s="33" t="s">
        <v>25</v>
      </c>
      <c r="D121" s="34" t="n">
        <f aca="false">D122</f>
        <v>172.44</v>
      </c>
      <c r="E121" s="35" t="n">
        <f aca="false">E122</f>
        <v>172.44</v>
      </c>
      <c r="F121" s="36" t="n">
        <f aca="false">E121/D121*100</f>
        <v>100</v>
      </c>
    </row>
    <row r="122" customFormat="false" ht="12.75" hidden="false" customHeight="false" outlineLevel="0" collapsed="false">
      <c r="A122" s="74" t="s">
        <v>48</v>
      </c>
      <c r="B122" s="75" t="s">
        <v>155</v>
      </c>
      <c r="C122" s="76" t="s">
        <v>25</v>
      </c>
      <c r="D122" s="77" t="n">
        <f aca="false">D123</f>
        <v>172.44</v>
      </c>
      <c r="E122" s="43" t="n">
        <f aca="false">E123</f>
        <v>172.44</v>
      </c>
      <c r="F122" s="39" t="n">
        <f aca="false">E122/D122*100</f>
        <v>100</v>
      </c>
    </row>
    <row r="123" customFormat="false" ht="12.75" hidden="false" customHeight="false" outlineLevel="0" collapsed="false">
      <c r="A123" s="78" t="s">
        <v>156</v>
      </c>
      <c r="B123" s="79" t="s">
        <v>157</v>
      </c>
      <c r="C123" s="57" t="s">
        <v>25</v>
      </c>
      <c r="D123" s="42" t="n">
        <f aca="false">D124+D127</f>
        <v>172.44</v>
      </c>
      <c r="E123" s="43" t="n">
        <f aca="false">E124+E127</f>
        <v>172.44</v>
      </c>
      <c r="F123" s="39" t="n">
        <f aca="false">E123/D123*100</f>
        <v>100</v>
      </c>
    </row>
    <row r="124" customFormat="false" ht="24" hidden="false" customHeight="false" outlineLevel="0" collapsed="false">
      <c r="A124" s="78" t="s">
        <v>76</v>
      </c>
      <c r="B124" s="79" t="s">
        <v>158</v>
      </c>
      <c r="C124" s="57" t="s">
        <v>25</v>
      </c>
      <c r="D124" s="80" t="n">
        <f aca="false">D125</f>
        <v>155.2</v>
      </c>
      <c r="E124" s="81" t="n">
        <f aca="false">E125</f>
        <v>155.2</v>
      </c>
      <c r="F124" s="39" t="n">
        <f aca="false">E124/D124*100</f>
        <v>100</v>
      </c>
    </row>
    <row r="125" customFormat="false" ht="24" hidden="false" customHeight="false" outlineLevel="0" collapsed="false">
      <c r="A125" s="78" t="s">
        <v>159</v>
      </c>
      <c r="B125" s="79" t="s">
        <v>160</v>
      </c>
      <c r="C125" s="57" t="s">
        <v>25</v>
      </c>
      <c r="D125" s="80" t="n">
        <f aca="false">D126</f>
        <v>155.2</v>
      </c>
      <c r="E125" s="81" t="n">
        <f aca="false">E126</f>
        <v>155.2</v>
      </c>
      <c r="F125" s="39" t="n">
        <f aca="false">E125/D125*100</f>
        <v>100</v>
      </c>
    </row>
    <row r="126" customFormat="false" ht="24" hidden="false" customHeight="false" outlineLevel="0" collapsed="false">
      <c r="A126" s="78" t="s">
        <v>36</v>
      </c>
      <c r="B126" s="79" t="s">
        <v>160</v>
      </c>
      <c r="C126" s="57" t="s">
        <v>37</v>
      </c>
      <c r="D126" s="80" t="n">
        <v>155.2</v>
      </c>
      <c r="E126" s="81" t="n">
        <v>155.2</v>
      </c>
      <c r="F126" s="39" t="n">
        <f aca="false">E126/D126*100</f>
        <v>100</v>
      </c>
    </row>
    <row r="127" customFormat="false" ht="24" hidden="false" customHeight="false" outlineLevel="0" collapsed="false">
      <c r="A127" s="78" t="s">
        <v>159</v>
      </c>
      <c r="B127" s="79" t="s">
        <v>161</v>
      </c>
      <c r="C127" s="57" t="s">
        <v>25</v>
      </c>
      <c r="D127" s="80" t="n">
        <f aca="false">D128</f>
        <v>17.24</v>
      </c>
      <c r="E127" s="81" t="n">
        <f aca="false">E128</f>
        <v>17.24</v>
      </c>
      <c r="F127" s="39" t="n">
        <f aca="false">E127/D127*100</f>
        <v>100</v>
      </c>
    </row>
    <row r="128" customFormat="false" ht="24" hidden="false" customHeight="false" outlineLevel="0" collapsed="false">
      <c r="A128" s="78" t="s">
        <v>36</v>
      </c>
      <c r="B128" s="79" t="s">
        <v>161</v>
      </c>
      <c r="C128" s="57" t="s">
        <v>37</v>
      </c>
      <c r="D128" s="80" t="n">
        <v>17.24</v>
      </c>
      <c r="E128" s="81" t="n">
        <v>17.24</v>
      </c>
      <c r="F128" s="39" t="n">
        <f aca="false">E128/D128*100</f>
        <v>100</v>
      </c>
    </row>
  </sheetData>
  <autoFilter ref="A10:F10"/>
  <mergeCells count="4">
    <mergeCell ref="C5:F5"/>
    <mergeCell ref="B6:D6"/>
    <mergeCell ref="A7:F7"/>
    <mergeCell ref="A8:F8"/>
  </mergeCells>
  <printOptions headings="false" gridLines="false" gridLinesSet="true" horizontalCentered="false" verticalCentered="false"/>
  <pageMargins left="0.747916666666667" right="0.551388888888889" top="0.669444444444445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1.14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9.41"/>
  </cols>
  <sheetData>
    <row r="1" customFormat="false" ht="15.75" hidden="false" customHeight="false" outlineLevel="0" collapsed="false">
      <c r="A1" s="1"/>
      <c r="C1" s="82"/>
      <c r="D1" s="83"/>
      <c r="E1" s="84"/>
      <c r="F1" s="84"/>
    </row>
    <row r="2" customFormat="false" ht="15.75" hidden="false" customHeight="false" outlineLevel="0" collapsed="false">
      <c r="A2" s="1"/>
      <c r="C2" s="85" t="s">
        <v>162</v>
      </c>
      <c r="D2" s="85"/>
      <c r="E2" s="84"/>
      <c r="F2" s="84"/>
    </row>
    <row r="3" customFormat="false" ht="31.5" hidden="false" customHeight="true" outlineLevel="0" collapsed="false">
      <c r="A3" s="1"/>
      <c r="C3" s="86" t="s">
        <v>163</v>
      </c>
      <c r="D3" s="86"/>
      <c r="E3" s="86"/>
      <c r="F3" s="87"/>
    </row>
    <row r="4" customFormat="false" ht="15.75" hidden="false" customHeight="false" outlineLevel="0" collapsed="false">
      <c r="A4" s="1"/>
      <c r="B4" s="1"/>
      <c r="C4" s="1" t="s">
        <v>164</v>
      </c>
      <c r="D4" s="1"/>
      <c r="E4" s="1"/>
      <c r="F4" s="1"/>
    </row>
    <row r="5" customFormat="false" ht="18.75" hidden="false" customHeight="false" outlineLevel="0" collapsed="false">
      <c r="A5" s="88" t="s">
        <v>165</v>
      </c>
      <c r="B5" s="88"/>
      <c r="C5" s="88"/>
      <c r="D5" s="88"/>
      <c r="E5" s="88"/>
      <c r="F5" s="1"/>
    </row>
    <row r="6" customFormat="false" ht="31.5" hidden="false" customHeight="true" outlineLevel="0" collapsed="false">
      <c r="A6" s="89" t="s">
        <v>166</v>
      </c>
      <c r="B6" s="89"/>
      <c r="C6" s="89"/>
      <c r="D6" s="89"/>
      <c r="E6" s="89"/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false" outlineLevel="0" collapsed="false">
      <c r="A8" s="90"/>
      <c r="B8" s="1"/>
      <c r="C8" s="1"/>
      <c r="D8" s="1"/>
      <c r="E8" s="1"/>
      <c r="F8" s="1"/>
    </row>
    <row r="9" customFormat="false" ht="69.75" hidden="false" customHeight="true" outlineLevel="0" collapsed="false">
      <c r="A9" s="9" t="s">
        <v>167</v>
      </c>
      <c r="B9" s="9" t="s">
        <v>168</v>
      </c>
      <c r="C9" s="9" t="s">
        <v>6</v>
      </c>
      <c r="D9" s="9" t="s">
        <v>7</v>
      </c>
      <c r="E9" s="9" t="s">
        <v>8</v>
      </c>
      <c r="F9" s="2"/>
    </row>
    <row r="10" customFormat="false" ht="47.25" hidden="false" customHeight="false" outlineLevel="0" collapsed="false">
      <c r="A10" s="91" t="s">
        <v>169</v>
      </c>
      <c r="B10" s="92" t="s">
        <v>170</v>
      </c>
      <c r="C10" s="93" t="n">
        <f aca="false">C17</f>
        <v>5100.69</v>
      </c>
      <c r="D10" s="93" t="n">
        <f aca="false">D17</f>
        <v>3560.14</v>
      </c>
      <c r="E10" s="94" t="n">
        <f aca="false">D10/C10*100</f>
        <v>69.7972235128973</v>
      </c>
      <c r="F10" s="2"/>
    </row>
    <row r="11" customFormat="false" ht="31.5" hidden="false" customHeight="false" outlineLevel="0" collapsed="false">
      <c r="A11" s="91" t="s">
        <v>171</v>
      </c>
      <c r="B11" s="92" t="s">
        <v>172</v>
      </c>
      <c r="C11" s="95" t="n">
        <v>0</v>
      </c>
      <c r="D11" s="96" t="n">
        <v>0</v>
      </c>
      <c r="E11" s="94" t="n">
        <v>0</v>
      </c>
      <c r="F11" s="2"/>
    </row>
    <row r="12" customFormat="false" ht="47.25" hidden="false" customHeight="false" outlineLevel="0" collapsed="false">
      <c r="A12" s="97" t="s">
        <v>173</v>
      </c>
      <c r="B12" s="9" t="s">
        <v>174</v>
      </c>
      <c r="C12" s="94" t="n">
        <v>0</v>
      </c>
      <c r="D12" s="96" t="n">
        <v>0</v>
      </c>
      <c r="E12" s="94" t="n">
        <v>0</v>
      </c>
      <c r="F12" s="2"/>
    </row>
    <row r="13" customFormat="false" ht="47.25" hidden="false" customHeight="false" outlineLevel="0" collapsed="false">
      <c r="A13" s="97" t="s">
        <v>175</v>
      </c>
      <c r="B13" s="9" t="s">
        <v>176</v>
      </c>
      <c r="C13" s="94" t="n">
        <f aca="false">C14</f>
        <v>1000</v>
      </c>
      <c r="D13" s="96" t="n">
        <f aca="false">D14</f>
        <v>1000</v>
      </c>
      <c r="E13" s="94" t="n">
        <f aca="false">D13/C13*100</f>
        <v>100</v>
      </c>
      <c r="F13" s="2"/>
    </row>
    <row r="14" customFormat="false" ht="63" hidden="false" customHeight="false" outlineLevel="0" collapsed="false">
      <c r="A14" s="97" t="s">
        <v>177</v>
      </c>
      <c r="B14" s="9" t="s">
        <v>178</v>
      </c>
      <c r="C14" s="94" t="n">
        <f aca="false">C15</f>
        <v>1000</v>
      </c>
      <c r="D14" s="96" t="n">
        <f aca="false">D15</f>
        <v>1000</v>
      </c>
      <c r="E14" s="94" t="n">
        <f aca="false">D14/C14*100</f>
        <v>100</v>
      </c>
      <c r="F14" s="2"/>
    </row>
    <row r="15" customFormat="false" ht="63" hidden="false" customHeight="false" outlineLevel="0" collapsed="false">
      <c r="A15" s="97" t="s">
        <v>179</v>
      </c>
      <c r="B15" s="9" t="s">
        <v>180</v>
      </c>
      <c r="C15" s="94" t="n">
        <v>1000</v>
      </c>
      <c r="D15" s="96" t="n">
        <f aca="false">D16</f>
        <v>1000</v>
      </c>
      <c r="E15" s="94" t="n">
        <f aca="false">D15/C15*100</f>
        <v>100</v>
      </c>
      <c r="F15" s="2"/>
    </row>
    <row r="16" customFormat="false" ht="63" hidden="false" customHeight="false" outlineLevel="0" collapsed="false">
      <c r="A16" s="97" t="s">
        <v>181</v>
      </c>
      <c r="B16" s="9" t="s">
        <v>182</v>
      </c>
      <c r="C16" s="94" t="n">
        <v>1000</v>
      </c>
      <c r="D16" s="96" t="n">
        <v>1000</v>
      </c>
      <c r="E16" s="94" t="n">
        <f aca="false">D16/C16*100</f>
        <v>100</v>
      </c>
      <c r="F16" s="2"/>
    </row>
    <row r="17" customFormat="false" ht="31.5" hidden="false" customHeight="false" outlineLevel="0" collapsed="false">
      <c r="A17" s="98" t="s">
        <v>183</v>
      </c>
      <c r="B17" s="99" t="s">
        <v>184</v>
      </c>
      <c r="C17" s="99" t="n">
        <f aca="false">C22-C18</f>
        <v>5100.69</v>
      </c>
      <c r="D17" s="99" t="n">
        <f aca="false">D22-D18</f>
        <v>3560.14</v>
      </c>
      <c r="E17" s="94" t="n">
        <f aca="false">D17/C17*100</f>
        <v>69.7972235128973</v>
      </c>
      <c r="F17" s="2"/>
    </row>
    <row r="18" customFormat="false" ht="23.25" hidden="false" customHeight="true" outlineLevel="0" collapsed="false">
      <c r="A18" s="100" t="s">
        <v>185</v>
      </c>
      <c r="B18" s="101" t="s">
        <v>186</v>
      </c>
      <c r="C18" s="101" t="n">
        <f aca="false">C19</f>
        <v>28474.79</v>
      </c>
      <c r="D18" s="101" t="n">
        <f aca="false">D19</f>
        <v>29329.26</v>
      </c>
      <c r="E18" s="102" t="n">
        <f aca="false">D18/C18*100</f>
        <v>103.000794738082</v>
      </c>
      <c r="F18" s="2"/>
    </row>
    <row r="19" customFormat="false" ht="23.25" hidden="false" customHeight="true" outlineLevel="0" collapsed="false">
      <c r="A19" s="98" t="s">
        <v>187</v>
      </c>
      <c r="B19" s="99" t="s">
        <v>188</v>
      </c>
      <c r="C19" s="99" t="n">
        <f aca="false">C20</f>
        <v>28474.79</v>
      </c>
      <c r="D19" s="99" t="n">
        <f aca="false">D20</f>
        <v>29329.26</v>
      </c>
      <c r="E19" s="102" t="n">
        <f aca="false">D19/C19*100</f>
        <v>103.000794738082</v>
      </c>
    </row>
    <row r="20" customFormat="false" ht="36.75" hidden="false" customHeight="true" outlineLevel="0" collapsed="false">
      <c r="A20" s="98" t="s">
        <v>189</v>
      </c>
      <c r="B20" s="99" t="s">
        <v>190</v>
      </c>
      <c r="C20" s="99" t="n">
        <f aca="false">C21</f>
        <v>28474.79</v>
      </c>
      <c r="D20" s="99" t="n">
        <f aca="false">D21</f>
        <v>29329.26</v>
      </c>
      <c r="E20" s="102" t="n">
        <f aca="false">D20/C20*100</f>
        <v>103.000794738082</v>
      </c>
    </row>
    <row r="21" customFormat="false" ht="36.75" hidden="false" customHeight="true" outlineLevel="0" collapsed="false">
      <c r="A21" s="103" t="s">
        <v>191</v>
      </c>
      <c r="B21" s="99" t="s">
        <v>192</v>
      </c>
      <c r="C21" s="99" t="n">
        <v>28474.79</v>
      </c>
      <c r="D21" s="99" t="n">
        <v>29329.26</v>
      </c>
      <c r="E21" s="102" t="n">
        <f aca="false">D21/C21*100</f>
        <v>103.000794738082</v>
      </c>
    </row>
    <row r="22" customFormat="false" ht="42" hidden="false" customHeight="true" outlineLevel="0" collapsed="false">
      <c r="A22" s="104" t="s">
        <v>193</v>
      </c>
      <c r="B22" s="101" t="s">
        <v>194</v>
      </c>
      <c r="C22" s="101" t="n">
        <f aca="false">C23</f>
        <v>33575.48</v>
      </c>
      <c r="D22" s="101" t="n">
        <f aca="false">D23</f>
        <v>32889.4</v>
      </c>
      <c r="E22" s="102" t="n">
        <f aca="false">D22/C22*100</f>
        <v>97.9566040455714</v>
      </c>
    </row>
    <row r="23" customFormat="false" ht="36.75" hidden="false" customHeight="true" outlineLevel="0" collapsed="false">
      <c r="A23" s="98" t="s">
        <v>195</v>
      </c>
      <c r="B23" s="96" t="s">
        <v>196</v>
      </c>
      <c r="C23" s="96" t="n">
        <f aca="false">C24</f>
        <v>33575.48</v>
      </c>
      <c r="D23" s="96" t="n">
        <f aca="false">D24</f>
        <v>32889.4</v>
      </c>
      <c r="E23" s="94" t="n">
        <f aca="false">D23/C23*100</f>
        <v>97.9566040455714</v>
      </c>
    </row>
    <row r="24" customFormat="false" ht="37.5" hidden="false" customHeight="true" outlineLevel="0" collapsed="false">
      <c r="A24" s="98" t="s">
        <v>197</v>
      </c>
      <c r="B24" s="96" t="s">
        <v>198</v>
      </c>
      <c r="C24" s="96" t="n">
        <f aca="false">C25</f>
        <v>33575.48</v>
      </c>
      <c r="D24" s="96" t="n">
        <f aca="false">D25</f>
        <v>32889.4</v>
      </c>
      <c r="E24" s="94" t="n">
        <f aca="false">D24/C24*100</f>
        <v>97.9566040455714</v>
      </c>
    </row>
    <row r="25" customFormat="false" ht="37.5" hidden="false" customHeight="true" outlineLevel="0" collapsed="false">
      <c r="A25" s="98" t="s">
        <v>199</v>
      </c>
      <c r="B25" s="96" t="s">
        <v>200</v>
      </c>
      <c r="C25" s="96" t="n">
        <v>33575.48</v>
      </c>
      <c r="D25" s="96" t="n">
        <v>32889.4</v>
      </c>
      <c r="E25" s="94" t="n">
        <f aca="false">D25/C25*100</f>
        <v>97.9566040455714</v>
      </c>
    </row>
  </sheetData>
  <mergeCells count="3">
    <mergeCell ref="C3:E3"/>
    <mergeCell ref="A5:E5"/>
    <mergeCell ref="A6:E6"/>
  </mergeCells>
  <printOptions headings="false" gridLines="false" gridLinesSet="true" horizontalCentered="false" verticalCentered="false"/>
  <pageMargins left="0.75" right="0.379861111111111" top="0.4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61.56"/>
    <col collapsed="false" customWidth="true" hidden="false" outlineLevel="0" max="2" min="2" style="106" width="7.14"/>
    <col collapsed="false" customWidth="true" hidden="false" outlineLevel="0" max="3" min="3" style="106" width="6.13"/>
    <col collapsed="false" customWidth="true" hidden="false" outlineLevel="0" max="4" min="4" style="107" width="11.13"/>
    <col collapsed="false" customWidth="true" hidden="false" outlineLevel="0" max="6" min="5" style="108" width="11.13"/>
  </cols>
  <sheetData>
    <row r="2" customFormat="false" ht="22.5" hidden="false" customHeight="true" outlineLevel="0" collapsed="false">
      <c r="B2" s="109" t="s">
        <v>201</v>
      </c>
      <c r="C2" s="109"/>
      <c r="D2" s="109"/>
    </row>
    <row r="3" customFormat="false" ht="19.5" hidden="false" customHeight="true" outlineLevel="0" collapsed="false">
      <c r="A3" s="110"/>
      <c r="B3" s="111" t="s">
        <v>202</v>
      </c>
      <c r="C3" s="111"/>
      <c r="D3" s="111"/>
      <c r="E3" s="111"/>
      <c r="F3" s="111"/>
    </row>
    <row r="4" customFormat="false" ht="10.5" hidden="false" customHeight="true" outlineLevel="0" collapsed="false">
      <c r="A4" s="110"/>
      <c r="B4" s="108"/>
      <c r="C4" s="108"/>
      <c r="D4" s="108"/>
    </row>
    <row r="5" customFormat="false" ht="8.25" hidden="false" customHeight="true" outlineLevel="0" collapsed="false">
      <c r="A5" s="110"/>
      <c r="B5" s="108"/>
      <c r="C5" s="108"/>
      <c r="D5" s="108"/>
    </row>
    <row r="6" customFormat="false" ht="9.75" hidden="true" customHeight="true" outlineLevel="0" collapsed="false">
      <c r="A6" s="112"/>
      <c r="B6" s="108"/>
      <c r="C6" s="108"/>
      <c r="D6" s="108"/>
    </row>
    <row r="7" customFormat="false" ht="15.75" hidden="false" customHeight="false" outlineLevel="0" collapsed="false">
      <c r="A7" s="113" t="s">
        <v>203</v>
      </c>
      <c r="B7" s="113"/>
      <c r="C7" s="113"/>
      <c r="D7" s="113"/>
      <c r="E7" s="113"/>
      <c r="F7" s="113"/>
    </row>
    <row r="8" customFormat="false" ht="15.75" hidden="false" customHeight="true" outlineLevel="0" collapsed="false">
      <c r="A8" s="114" t="s">
        <v>204</v>
      </c>
      <c r="B8" s="114"/>
      <c r="C8" s="114"/>
      <c r="D8" s="114"/>
      <c r="E8" s="114"/>
      <c r="F8" s="114"/>
    </row>
    <row r="9" customFormat="false" ht="12.75" hidden="false" customHeight="false" outlineLevel="0" collapsed="false">
      <c r="A9" s="112"/>
      <c r="B9" s="115"/>
      <c r="C9" s="115"/>
      <c r="D9" s="116"/>
    </row>
    <row r="10" customFormat="false" ht="48" hidden="false" customHeight="false" outlineLevel="0" collapsed="false">
      <c r="A10" s="117" t="s">
        <v>18</v>
      </c>
      <c r="B10" s="118" t="s">
        <v>205</v>
      </c>
      <c r="C10" s="118" t="s">
        <v>206</v>
      </c>
      <c r="D10" s="119" t="s">
        <v>6</v>
      </c>
      <c r="E10" s="119" t="s">
        <v>7</v>
      </c>
      <c r="F10" s="119" t="s">
        <v>22</v>
      </c>
    </row>
    <row r="11" customFormat="false" ht="18" hidden="false" customHeight="true" outlineLevel="0" collapsed="false">
      <c r="A11" s="120" t="s">
        <v>207</v>
      </c>
      <c r="B11" s="121" t="s">
        <v>208</v>
      </c>
      <c r="C11" s="121" t="s">
        <v>208</v>
      </c>
      <c r="D11" s="122" t="n">
        <f aca="false">D12+D17+D19+D22+D25+D32+D34+D36+D29</f>
        <v>33575.48</v>
      </c>
      <c r="E11" s="122" t="n">
        <f aca="false">E12+E17+E19+E22+E25+E32+E34+E36+E29</f>
        <v>32889.399</v>
      </c>
      <c r="F11" s="122" t="n">
        <f aca="false">E11/D11*100</f>
        <v>97.9566010672074</v>
      </c>
    </row>
    <row r="12" customFormat="false" ht="17.25" hidden="false" customHeight="true" outlineLevel="0" collapsed="false">
      <c r="A12" s="120" t="s">
        <v>209</v>
      </c>
      <c r="B12" s="121" t="s">
        <v>210</v>
      </c>
      <c r="C12" s="121" t="s">
        <v>208</v>
      </c>
      <c r="D12" s="122" t="n">
        <f aca="false">D13+D14+D15+D16</f>
        <v>9323.59</v>
      </c>
      <c r="E12" s="122" t="n">
        <f aca="false">E13+E14+E15+E16</f>
        <v>9264.979</v>
      </c>
      <c r="F12" s="122" t="n">
        <f aca="false">ROUND((E12/D12*100),2)</f>
        <v>99.37</v>
      </c>
    </row>
    <row r="13" customFormat="false" ht="25.5" hidden="false" customHeight="false" outlineLevel="0" collapsed="false">
      <c r="A13" s="123" t="s">
        <v>211</v>
      </c>
      <c r="B13" s="118" t="s">
        <v>210</v>
      </c>
      <c r="C13" s="118" t="s">
        <v>212</v>
      </c>
      <c r="D13" s="124" t="n">
        <v>1078.58</v>
      </c>
      <c r="E13" s="124" t="n">
        <v>1076.52</v>
      </c>
      <c r="F13" s="124" t="n">
        <f aca="false">ROUND((E13/D13*100),1)</f>
        <v>99.8</v>
      </c>
    </row>
    <row r="14" customFormat="false" ht="38.25" hidden="false" customHeight="false" outlineLevel="0" collapsed="false">
      <c r="A14" s="123" t="s">
        <v>213</v>
      </c>
      <c r="B14" s="118" t="s">
        <v>210</v>
      </c>
      <c r="C14" s="118" t="s">
        <v>214</v>
      </c>
      <c r="D14" s="124" t="n">
        <v>3.84</v>
      </c>
      <c r="E14" s="124" t="n">
        <v>3.84</v>
      </c>
      <c r="F14" s="124" t="n">
        <f aca="false">ROUND((E14/D14*100),1)</f>
        <v>100</v>
      </c>
    </row>
    <row r="15" customFormat="false" ht="38.25" hidden="false" customHeight="false" outlineLevel="0" collapsed="false">
      <c r="A15" s="123" t="s">
        <v>215</v>
      </c>
      <c r="B15" s="118" t="s">
        <v>210</v>
      </c>
      <c r="C15" s="118" t="s">
        <v>216</v>
      </c>
      <c r="D15" s="124" t="n">
        <v>3776.01</v>
      </c>
      <c r="E15" s="124" t="n">
        <v>3744.33</v>
      </c>
      <c r="F15" s="124" t="n">
        <f aca="false">ROUND((E15/D15*100),1)</f>
        <v>99.2</v>
      </c>
    </row>
    <row r="16" customFormat="false" ht="17.25" hidden="false" customHeight="true" outlineLevel="0" collapsed="false">
      <c r="A16" s="123" t="s">
        <v>217</v>
      </c>
      <c r="B16" s="118" t="s">
        <v>210</v>
      </c>
      <c r="C16" s="118" t="s">
        <v>218</v>
      </c>
      <c r="D16" s="124" t="n">
        <v>4465.16</v>
      </c>
      <c r="E16" s="124" t="n">
        <v>4440.289</v>
      </c>
      <c r="F16" s="124" t="n">
        <f aca="false">ROUND((E16/D16*100),1)</f>
        <v>99.4</v>
      </c>
    </row>
    <row r="17" customFormat="false" ht="17.25" hidden="false" customHeight="true" outlineLevel="0" collapsed="false">
      <c r="A17" s="120" t="s">
        <v>219</v>
      </c>
      <c r="B17" s="121" t="s">
        <v>212</v>
      </c>
      <c r="C17" s="121" t="s">
        <v>208</v>
      </c>
      <c r="D17" s="122" t="n">
        <f aca="false">D18</f>
        <v>338.6</v>
      </c>
      <c r="E17" s="122" t="n">
        <f aca="false">E18</f>
        <v>338.6</v>
      </c>
      <c r="F17" s="122" t="n">
        <f aca="false">ROUND((E17/D17*100),1)</f>
        <v>100</v>
      </c>
    </row>
    <row r="18" customFormat="false" ht="15" hidden="false" customHeight="true" outlineLevel="0" collapsed="false">
      <c r="A18" s="123" t="s">
        <v>220</v>
      </c>
      <c r="B18" s="118" t="s">
        <v>212</v>
      </c>
      <c r="C18" s="118" t="s">
        <v>214</v>
      </c>
      <c r="D18" s="124" t="n">
        <v>338.6</v>
      </c>
      <c r="E18" s="124" t="n">
        <v>338.6</v>
      </c>
      <c r="F18" s="124" t="n">
        <f aca="false">ROUND((E18/D18*100),1)</f>
        <v>100</v>
      </c>
    </row>
    <row r="19" customFormat="false" ht="17.25" hidden="false" customHeight="true" outlineLevel="0" collapsed="false">
      <c r="A19" s="120" t="s">
        <v>221</v>
      </c>
      <c r="B19" s="121" t="s">
        <v>214</v>
      </c>
      <c r="C19" s="121" t="s">
        <v>208</v>
      </c>
      <c r="D19" s="122" t="n">
        <f aca="false">D20+D21</f>
        <v>116.4</v>
      </c>
      <c r="E19" s="122" t="n">
        <f aca="false">E20+E21</f>
        <v>116.4</v>
      </c>
      <c r="F19" s="122" t="n">
        <f aca="false">ROUND((E19/D19*100),1)</f>
        <v>100</v>
      </c>
    </row>
    <row r="20" customFormat="false" ht="32.25" hidden="false" customHeight="true" outlineLevel="0" collapsed="false">
      <c r="A20" s="123" t="s">
        <v>222</v>
      </c>
      <c r="B20" s="118" t="s">
        <v>214</v>
      </c>
      <c r="C20" s="118" t="s">
        <v>223</v>
      </c>
      <c r="D20" s="124" t="n">
        <v>99.63</v>
      </c>
      <c r="E20" s="124" t="n">
        <v>99.63</v>
      </c>
      <c r="F20" s="124" t="n">
        <f aca="false">ROUND((E20/D20*100),1)</f>
        <v>100</v>
      </c>
    </row>
    <row r="21" customFormat="false" ht="32.25" hidden="false" customHeight="true" outlineLevel="0" collapsed="false">
      <c r="A21" s="125" t="s">
        <v>224</v>
      </c>
      <c r="B21" s="126" t="s">
        <v>214</v>
      </c>
      <c r="C21" s="126" t="s">
        <v>225</v>
      </c>
      <c r="D21" s="124" t="n">
        <v>16.77</v>
      </c>
      <c r="E21" s="124" t="n">
        <v>16.77</v>
      </c>
      <c r="F21" s="124" t="n">
        <f aca="false">ROUND((E21/D21*100),1)</f>
        <v>100</v>
      </c>
    </row>
    <row r="22" customFormat="false" ht="18.75" hidden="false" customHeight="true" outlineLevel="0" collapsed="false">
      <c r="A22" s="120" t="s">
        <v>226</v>
      </c>
      <c r="B22" s="121" t="s">
        <v>216</v>
      </c>
      <c r="C22" s="121" t="s">
        <v>208</v>
      </c>
      <c r="D22" s="122" t="n">
        <f aca="false">D23+D24</f>
        <v>15127.57</v>
      </c>
      <c r="E22" s="122" t="n">
        <f aca="false">E23+E24</f>
        <v>14729.77</v>
      </c>
      <c r="F22" s="122" t="n">
        <f aca="false">ROUND((E22/D22*100),1)</f>
        <v>97.4</v>
      </c>
    </row>
    <row r="23" customFormat="false" ht="18.75" hidden="false" customHeight="true" outlineLevel="0" collapsed="false">
      <c r="A23" s="123" t="s">
        <v>227</v>
      </c>
      <c r="B23" s="118" t="s">
        <v>216</v>
      </c>
      <c r="C23" s="118" t="s">
        <v>228</v>
      </c>
      <c r="D23" s="124" t="n">
        <v>14911.55</v>
      </c>
      <c r="E23" s="124" t="n">
        <v>14513.75</v>
      </c>
      <c r="F23" s="124" t="n">
        <f aca="false">ROUND((E23/D23*100),1)</f>
        <v>97.3</v>
      </c>
    </row>
    <row r="24" customFormat="false" ht="18.75" hidden="false" customHeight="true" outlineLevel="0" collapsed="false">
      <c r="A24" s="123" t="s">
        <v>229</v>
      </c>
      <c r="B24" s="118" t="s">
        <v>216</v>
      </c>
      <c r="C24" s="118" t="s">
        <v>230</v>
      </c>
      <c r="D24" s="124" t="n">
        <v>216.02</v>
      </c>
      <c r="E24" s="124" t="n">
        <v>216.02</v>
      </c>
      <c r="F24" s="124" t="n">
        <f aca="false">ROUND((E24/D24*100),1)</f>
        <v>100</v>
      </c>
    </row>
    <row r="25" customFormat="false" ht="18" hidden="false" customHeight="true" outlineLevel="0" collapsed="false">
      <c r="A25" s="120" t="s">
        <v>231</v>
      </c>
      <c r="B25" s="121" t="s">
        <v>232</v>
      </c>
      <c r="C25" s="121" t="s">
        <v>208</v>
      </c>
      <c r="D25" s="122" t="n">
        <f aca="false">D26+D27+D28</f>
        <v>2771.75</v>
      </c>
      <c r="E25" s="122" t="n">
        <f aca="false">E26+E27+E28</f>
        <v>2687.18</v>
      </c>
      <c r="F25" s="122" t="n">
        <f aca="false">ROUND((E25/D25*100),1)</f>
        <v>96.9</v>
      </c>
    </row>
    <row r="26" customFormat="false" ht="17.25" hidden="false" customHeight="true" outlineLevel="0" collapsed="false">
      <c r="A26" s="123" t="s">
        <v>233</v>
      </c>
      <c r="B26" s="118" t="s">
        <v>232</v>
      </c>
      <c r="C26" s="118" t="s">
        <v>210</v>
      </c>
      <c r="D26" s="124" t="n">
        <v>290.03</v>
      </c>
      <c r="E26" s="124" t="n">
        <v>290.03</v>
      </c>
      <c r="F26" s="124" t="n">
        <f aca="false">ROUND((E26/D26*100),1)</f>
        <v>100</v>
      </c>
    </row>
    <row r="27" customFormat="false" ht="19.5" hidden="false" customHeight="true" outlineLevel="0" collapsed="false">
      <c r="A27" s="123" t="s">
        <v>234</v>
      </c>
      <c r="B27" s="118" t="s">
        <v>232</v>
      </c>
      <c r="C27" s="118" t="s">
        <v>212</v>
      </c>
      <c r="D27" s="124" t="n">
        <v>0.15</v>
      </c>
      <c r="E27" s="124" t="n">
        <v>0.15</v>
      </c>
      <c r="F27" s="124" t="n">
        <f aca="false">ROUND((E27/D27*100),1)</f>
        <v>100</v>
      </c>
    </row>
    <row r="28" customFormat="false" ht="18" hidden="false" customHeight="true" outlineLevel="0" collapsed="false">
      <c r="A28" s="123" t="s">
        <v>235</v>
      </c>
      <c r="B28" s="118" t="s">
        <v>232</v>
      </c>
      <c r="C28" s="118" t="s">
        <v>214</v>
      </c>
      <c r="D28" s="124" t="n">
        <v>2481.57</v>
      </c>
      <c r="E28" s="124" t="n">
        <v>2397</v>
      </c>
      <c r="F28" s="124" t="n">
        <f aca="false">ROUND((E28/D28*100),1)</f>
        <v>96.6</v>
      </c>
    </row>
    <row r="29" customFormat="false" ht="18" hidden="false" customHeight="true" outlineLevel="0" collapsed="false">
      <c r="A29" s="120" t="s">
        <v>236</v>
      </c>
      <c r="B29" s="121" t="s">
        <v>237</v>
      </c>
      <c r="C29" s="121" t="s">
        <v>208</v>
      </c>
      <c r="D29" s="122" t="n">
        <f aca="false">D31+D30</f>
        <v>6.5</v>
      </c>
      <c r="E29" s="122" t="n">
        <f aca="false">E31+E30</f>
        <v>6.5</v>
      </c>
      <c r="F29" s="124" t="n">
        <f aca="false">ROUND((E29/D29*100),1)</f>
        <v>100</v>
      </c>
    </row>
    <row r="30" customFormat="false" ht="27" hidden="false" customHeight="true" outlineLevel="0" collapsed="false">
      <c r="A30" s="123" t="s">
        <v>238</v>
      </c>
      <c r="B30" s="118" t="s">
        <v>237</v>
      </c>
      <c r="C30" s="118" t="s">
        <v>232</v>
      </c>
      <c r="D30" s="124" t="n">
        <v>1.5</v>
      </c>
      <c r="E30" s="124" t="n">
        <v>1.5</v>
      </c>
      <c r="F30" s="124" t="n">
        <f aca="false">ROUND((E30/D30*100),1)</f>
        <v>100</v>
      </c>
    </row>
    <row r="31" customFormat="false" ht="18" hidden="false" customHeight="true" outlineLevel="0" collapsed="false">
      <c r="A31" s="123" t="s">
        <v>239</v>
      </c>
      <c r="B31" s="118" t="s">
        <v>237</v>
      </c>
      <c r="C31" s="118" t="s">
        <v>237</v>
      </c>
      <c r="D31" s="124" t="n">
        <v>5</v>
      </c>
      <c r="E31" s="124" t="n">
        <v>5</v>
      </c>
      <c r="F31" s="124" t="n">
        <f aca="false">ROUND((E31/D31*100),1)</f>
        <v>100</v>
      </c>
    </row>
    <row r="32" customFormat="false" ht="18" hidden="false" customHeight="true" outlineLevel="0" collapsed="false">
      <c r="A32" s="120" t="s">
        <v>240</v>
      </c>
      <c r="B32" s="121" t="s">
        <v>241</v>
      </c>
      <c r="C32" s="121" t="s">
        <v>208</v>
      </c>
      <c r="D32" s="122" t="n">
        <f aca="false">D33</f>
        <v>4692.69</v>
      </c>
      <c r="E32" s="122" t="n">
        <f aca="false">E33</f>
        <v>4575.74</v>
      </c>
      <c r="F32" s="122" t="n">
        <f aca="false">ROUND((E32/D32*100),1)</f>
        <v>97.5</v>
      </c>
    </row>
    <row r="33" customFormat="false" ht="18" hidden="false" customHeight="true" outlineLevel="0" collapsed="false">
      <c r="A33" s="123" t="s">
        <v>242</v>
      </c>
      <c r="B33" s="118" t="s">
        <v>241</v>
      </c>
      <c r="C33" s="118" t="s">
        <v>210</v>
      </c>
      <c r="D33" s="124" t="n">
        <v>4692.69</v>
      </c>
      <c r="E33" s="124" t="n">
        <v>4575.74</v>
      </c>
      <c r="F33" s="124" t="n">
        <f aca="false">ROUND((E33/D33*100),1)</f>
        <v>97.5</v>
      </c>
    </row>
    <row r="34" customFormat="false" ht="18" hidden="false" customHeight="true" outlineLevel="0" collapsed="false">
      <c r="A34" s="120" t="s">
        <v>243</v>
      </c>
      <c r="B34" s="121" t="s">
        <v>244</v>
      </c>
      <c r="C34" s="121" t="s">
        <v>208</v>
      </c>
      <c r="D34" s="122" t="n">
        <f aca="false">D35</f>
        <v>1198.19</v>
      </c>
      <c r="E34" s="122" t="n">
        <f aca="false">E35</f>
        <v>1170.04</v>
      </c>
      <c r="F34" s="122" t="n">
        <f aca="false">ROUND((E34/D34*100),1)</f>
        <v>97.7</v>
      </c>
    </row>
    <row r="35" customFormat="false" ht="18" hidden="false" customHeight="true" outlineLevel="0" collapsed="false">
      <c r="A35" s="123" t="s">
        <v>245</v>
      </c>
      <c r="B35" s="118" t="s">
        <v>244</v>
      </c>
      <c r="C35" s="118" t="s">
        <v>210</v>
      </c>
      <c r="D35" s="124" t="n">
        <v>1198.19</v>
      </c>
      <c r="E35" s="124" t="n">
        <v>1170.04</v>
      </c>
      <c r="F35" s="124" t="n">
        <f aca="false">ROUND((E35/D35*100),1)</f>
        <v>97.7</v>
      </c>
    </row>
    <row r="36" customFormat="false" ht="20.25" hidden="false" customHeight="true" outlineLevel="0" collapsed="false">
      <c r="A36" s="127" t="s">
        <v>246</v>
      </c>
      <c r="B36" s="128" t="s">
        <v>218</v>
      </c>
      <c r="C36" s="128" t="s">
        <v>208</v>
      </c>
      <c r="D36" s="129" t="n">
        <f aca="false">D37</f>
        <v>0.19</v>
      </c>
      <c r="E36" s="130" t="n">
        <f aca="false">E37</f>
        <v>0.19</v>
      </c>
      <c r="F36" s="124" t="n">
        <f aca="false">D36/E36*100</f>
        <v>100</v>
      </c>
    </row>
    <row r="37" customFormat="false" ht="18" hidden="false" customHeight="true" outlineLevel="0" collapsed="false">
      <c r="A37" s="131" t="s">
        <v>247</v>
      </c>
      <c r="B37" s="132" t="s">
        <v>218</v>
      </c>
      <c r="C37" s="132" t="s">
        <v>210</v>
      </c>
      <c r="D37" s="133" t="n">
        <v>0.19</v>
      </c>
      <c r="E37" s="130" t="n">
        <v>0.19</v>
      </c>
      <c r="F37" s="124" t="n">
        <f aca="false">ROUND((E37/D37*100),1)</f>
        <v>100</v>
      </c>
    </row>
  </sheetData>
  <mergeCells count="4">
    <mergeCell ref="B2:D2"/>
    <mergeCell ref="B3:F3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59.85"/>
    <col collapsed="false" customWidth="true" hidden="false" outlineLevel="0" max="2" min="2" style="135" width="10.99"/>
    <col collapsed="false" customWidth="true" hidden="false" outlineLevel="0" max="3" min="3" style="135" width="6.13"/>
    <col collapsed="false" customWidth="true" hidden="false" outlineLevel="0" max="4" min="4" style="135" width="6.56"/>
    <col collapsed="false" customWidth="true" hidden="false" outlineLevel="0" max="5" min="5" style="135" width="11.7"/>
    <col collapsed="false" customWidth="true" hidden="false" outlineLevel="0" max="6" min="6" style="136" width="8.14"/>
    <col collapsed="false" customWidth="true" hidden="false" outlineLevel="0" max="8" min="7" style="137" width="9.85"/>
    <col collapsed="false" customWidth="true" hidden="false" outlineLevel="0" max="9" min="9" style="137" width="7.85"/>
    <col collapsed="false" customWidth="true" hidden="false" outlineLevel="0" max="10" min="10" style="138" width="9.14"/>
  </cols>
  <sheetData>
    <row r="1" customFormat="false" ht="18.75" hidden="false" customHeight="true" outlineLevel="0" collapsed="false">
      <c r="D1" s="139"/>
    </row>
    <row r="2" customFormat="false" ht="19.5" hidden="false" customHeight="true" outlineLevel="0" collapsed="false">
      <c r="A2" s="140"/>
      <c r="B2" s="141"/>
      <c r="C2" s="141"/>
      <c r="D2" s="139" t="s">
        <v>248</v>
      </c>
      <c r="G2" s="142"/>
      <c r="H2" s="142"/>
      <c r="J2" s="143"/>
      <c r="K2" s="144"/>
      <c r="L2" s="144"/>
      <c r="M2" s="144"/>
    </row>
    <row r="3" customFormat="false" ht="21" hidden="false" customHeight="true" outlineLevel="0" collapsed="false">
      <c r="A3" s="140"/>
      <c r="B3" s="141"/>
      <c r="C3" s="141"/>
      <c r="D3" s="145" t="s">
        <v>249</v>
      </c>
      <c r="E3" s="145"/>
      <c r="F3" s="145"/>
      <c r="G3" s="145"/>
      <c r="H3" s="145"/>
      <c r="I3" s="145"/>
      <c r="J3" s="146"/>
      <c r="K3" s="147"/>
      <c r="L3" s="147"/>
      <c r="M3" s="147"/>
    </row>
    <row r="4" customFormat="false" ht="12.75" hidden="false" customHeight="false" outlineLevel="0" collapsed="false">
      <c r="A4" s="148"/>
      <c r="B4" s="148"/>
      <c r="C4" s="148"/>
      <c r="D4" s="148"/>
      <c r="E4" s="148"/>
      <c r="F4" s="148"/>
      <c r="G4" s="148"/>
      <c r="H4" s="149"/>
      <c r="I4" s="150"/>
    </row>
    <row r="5" customFormat="false" ht="0.75" hidden="false" customHeight="true" outlineLevel="0" collapsed="false">
      <c r="A5" s="140"/>
      <c r="B5" s="151"/>
      <c r="C5" s="152"/>
      <c r="D5" s="152"/>
      <c r="E5" s="152"/>
      <c r="F5" s="152"/>
      <c r="G5" s="152"/>
      <c r="H5" s="153"/>
      <c r="I5" s="154"/>
    </row>
    <row r="6" customFormat="false" ht="12.75" hidden="false" customHeight="false" outlineLevel="0" collapsed="false">
      <c r="A6" s="140"/>
      <c r="B6" s="151"/>
      <c r="C6" s="155"/>
      <c r="D6" s="155"/>
      <c r="E6" s="155"/>
      <c r="F6" s="153"/>
      <c r="G6" s="153"/>
      <c r="H6" s="153"/>
      <c r="I6" s="154"/>
    </row>
    <row r="7" customFormat="false" ht="15.75" hidden="false" customHeight="false" outlineLevel="0" collapsed="false">
      <c r="A7" s="156" t="s">
        <v>250</v>
      </c>
      <c r="B7" s="156"/>
      <c r="C7" s="156"/>
      <c r="D7" s="156"/>
      <c r="E7" s="156"/>
      <c r="F7" s="156"/>
      <c r="G7" s="156"/>
      <c r="H7" s="157"/>
      <c r="I7" s="158"/>
    </row>
    <row r="8" customFormat="false" ht="15.75" hidden="false" customHeight="false" outlineLevel="0" collapsed="false">
      <c r="A8" s="156" t="s">
        <v>251</v>
      </c>
      <c r="B8" s="156"/>
      <c r="C8" s="156"/>
      <c r="D8" s="156"/>
      <c r="E8" s="156"/>
      <c r="F8" s="156"/>
      <c r="G8" s="156"/>
      <c r="H8" s="157"/>
      <c r="I8" s="158"/>
    </row>
    <row r="9" customFormat="false" ht="6" hidden="false" customHeight="true" outlineLevel="0" collapsed="false">
      <c r="A9" s="159"/>
      <c r="B9" s="159"/>
      <c r="C9" s="159"/>
      <c r="D9" s="159"/>
      <c r="E9" s="159"/>
      <c r="F9" s="159"/>
      <c r="G9" s="159"/>
      <c r="H9" s="160"/>
      <c r="I9" s="161"/>
    </row>
    <row r="10" customFormat="false" ht="12.75" hidden="false" customHeight="false" outlineLevel="0" collapsed="false">
      <c r="A10" s="162"/>
      <c r="B10" s="163"/>
      <c r="C10" s="163"/>
      <c r="D10" s="163"/>
      <c r="E10" s="163"/>
      <c r="F10" s="164"/>
      <c r="G10" s="165"/>
      <c r="H10" s="165"/>
      <c r="I10" s="166"/>
    </row>
    <row r="11" customFormat="false" ht="75.75" hidden="false" customHeight="true" outlineLevel="0" collapsed="false">
      <c r="A11" s="167" t="s">
        <v>18</v>
      </c>
      <c r="B11" s="168" t="s">
        <v>252</v>
      </c>
      <c r="C11" s="168" t="s">
        <v>205</v>
      </c>
      <c r="D11" s="168" t="s">
        <v>253</v>
      </c>
      <c r="E11" s="168" t="s">
        <v>19</v>
      </c>
      <c r="F11" s="169" t="s">
        <v>254</v>
      </c>
      <c r="G11" s="31" t="s">
        <v>6</v>
      </c>
      <c r="H11" s="31" t="s">
        <v>7</v>
      </c>
      <c r="I11" s="170" t="s">
        <v>22</v>
      </c>
    </row>
    <row r="12" customFormat="false" ht="12.75" hidden="false" customHeight="false" outlineLevel="0" collapsed="false">
      <c r="A12" s="171" t="s">
        <v>23</v>
      </c>
      <c r="B12" s="172" t="s">
        <v>25</v>
      </c>
      <c r="C12" s="172" t="s">
        <v>208</v>
      </c>
      <c r="D12" s="172" t="s">
        <v>208</v>
      </c>
      <c r="E12" s="172" t="s">
        <v>24</v>
      </c>
      <c r="F12" s="173" t="s">
        <v>25</v>
      </c>
      <c r="G12" s="174" t="e">
        <f aca="false">G13+G68+G76+G95+G125+G164+G175+G182+G153</f>
        <v>#VALUE!</v>
      </c>
      <c r="H12" s="174" t="e">
        <f aca="false">H13+H68+H76+H95+H125+H164+H175+H182+H153</f>
        <v>#VALUE!</v>
      </c>
      <c r="I12" s="174" t="e">
        <f aca="false">H12/G12*100</f>
        <v>#VALUE!</v>
      </c>
    </row>
    <row r="13" customFormat="false" ht="12.75" hidden="false" customHeight="false" outlineLevel="0" collapsed="false">
      <c r="A13" s="171" t="s">
        <v>209</v>
      </c>
      <c r="B13" s="172" t="s">
        <v>255</v>
      </c>
      <c r="C13" s="172" t="s">
        <v>210</v>
      </c>
      <c r="D13" s="172" t="s">
        <v>208</v>
      </c>
      <c r="E13" s="172" t="s">
        <v>24</v>
      </c>
      <c r="F13" s="173" t="s">
        <v>25</v>
      </c>
      <c r="G13" s="174" t="n">
        <f aca="false">G14+G28+G43+G26</f>
        <v>9323.59</v>
      </c>
      <c r="H13" s="174" t="n">
        <f aca="false">H14+H28+H43+H26</f>
        <v>9264.98</v>
      </c>
      <c r="I13" s="174" t="n">
        <f aca="false">H13/G13*100</f>
        <v>99.3713794793637</v>
      </c>
    </row>
    <row r="14" customFormat="false" ht="25.5" hidden="false" customHeight="false" outlineLevel="0" collapsed="false">
      <c r="A14" s="171" t="s">
        <v>211</v>
      </c>
      <c r="B14" s="172" t="s">
        <v>255</v>
      </c>
      <c r="C14" s="172" t="s">
        <v>210</v>
      </c>
      <c r="D14" s="172" t="s">
        <v>212</v>
      </c>
      <c r="E14" s="172" t="s">
        <v>24</v>
      </c>
      <c r="F14" s="173" t="s">
        <v>25</v>
      </c>
      <c r="G14" s="174" t="n">
        <f aca="false">G15</f>
        <v>1078.58</v>
      </c>
      <c r="H14" s="174" t="n">
        <f aca="false">H15</f>
        <v>1076.52</v>
      </c>
      <c r="I14" s="174" t="n">
        <f aca="false">H14/G14*100</f>
        <v>99.8090081403327</v>
      </c>
    </row>
    <row r="15" customFormat="false" ht="38.25" hidden="false" customHeight="false" outlineLevel="0" collapsed="false">
      <c r="A15" s="125" t="s">
        <v>26</v>
      </c>
      <c r="B15" s="175" t="s">
        <v>255</v>
      </c>
      <c r="C15" s="175" t="s">
        <v>210</v>
      </c>
      <c r="D15" s="175" t="s">
        <v>212</v>
      </c>
      <c r="E15" s="175" t="s">
        <v>27</v>
      </c>
      <c r="F15" s="48" t="s">
        <v>25</v>
      </c>
      <c r="G15" s="176" t="n">
        <f aca="false">G16+G20</f>
        <v>1078.58</v>
      </c>
      <c r="H15" s="176" t="n">
        <f aca="false">H16+H20</f>
        <v>1076.52</v>
      </c>
      <c r="I15" s="176" t="n">
        <f aca="false">H15/G15*100</f>
        <v>99.8090081403327</v>
      </c>
    </row>
    <row r="16" customFormat="false" ht="25.5" hidden="false" customHeight="false" outlineLevel="0" collapsed="false">
      <c r="A16" s="125" t="s">
        <v>28</v>
      </c>
      <c r="B16" s="175" t="s">
        <v>255</v>
      </c>
      <c r="C16" s="175" t="s">
        <v>210</v>
      </c>
      <c r="D16" s="175" t="s">
        <v>212</v>
      </c>
      <c r="E16" s="175" t="s">
        <v>29</v>
      </c>
      <c r="F16" s="48" t="s">
        <v>25</v>
      </c>
      <c r="G16" s="176" t="n">
        <f aca="false">G17</f>
        <v>1025.57</v>
      </c>
      <c r="H16" s="176" t="n">
        <f aca="false">H17</f>
        <v>1023.51</v>
      </c>
      <c r="I16" s="176" t="n">
        <f aca="false">H16/G16*100</f>
        <v>99.7991360901742</v>
      </c>
    </row>
    <row r="17" customFormat="false" ht="12.75" hidden="false" customHeight="false" outlineLevel="0" collapsed="false">
      <c r="A17" s="125" t="s">
        <v>30</v>
      </c>
      <c r="B17" s="175" t="s">
        <v>255</v>
      </c>
      <c r="C17" s="175" t="s">
        <v>210</v>
      </c>
      <c r="D17" s="175" t="s">
        <v>212</v>
      </c>
      <c r="E17" s="175" t="s">
        <v>31</v>
      </c>
      <c r="F17" s="48" t="s">
        <v>25</v>
      </c>
      <c r="G17" s="176" t="n">
        <f aca="false">G18</f>
        <v>1025.57</v>
      </c>
      <c r="H17" s="176" t="n">
        <f aca="false">H18</f>
        <v>1023.51</v>
      </c>
      <c r="I17" s="176" t="n">
        <f aca="false">H17/G17*100</f>
        <v>99.7991360901742</v>
      </c>
    </row>
    <row r="18" customFormat="false" ht="51" hidden="false" customHeight="false" outlineLevel="0" collapsed="false">
      <c r="A18" s="125" t="s">
        <v>32</v>
      </c>
      <c r="B18" s="175" t="s">
        <v>255</v>
      </c>
      <c r="C18" s="175" t="s">
        <v>210</v>
      </c>
      <c r="D18" s="175" t="s">
        <v>212</v>
      </c>
      <c r="E18" s="175" t="s">
        <v>31</v>
      </c>
      <c r="F18" s="48" t="s">
        <v>33</v>
      </c>
      <c r="G18" s="176" t="n">
        <v>1025.57</v>
      </c>
      <c r="H18" s="176" t="n">
        <v>1023.51</v>
      </c>
      <c r="I18" s="176" t="n">
        <f aca="false">H18/G18*100</f>
        <v>99.7991360901742</v>
      </c>
    </row>
    <row r="19" customFormat="false" ht="12.75" hidden="false" customHeight="false" outlineLevel="0" collapsed="false">
      <c r="A19" s="177" t="s">
        <v>48</v>
      </c>
      <c r="B19" s="175" t="s">
        <v>255</v>
      </c>
      <c r="C19" s="175" t="s">
        <v>210</v>
      </c>
      <c r="D19" s="175" t="s">
        <v>212</v>
      </c>
      <c r="E19" s="175" t="s">
        <v>49</v>
      </c>
      <c r="F19" s="48" t="s">
        <v>25</v>
      </c>
      <c r="G19" s="176" t="n">
        <f aca="false">G20</f>
        <v>53.01</v>
      </c>
      <c r="H19" s="176" t="n">
        <f aca="false">H20</f>
        <v>53.01</v>
      </c>
      <c r="I19" s="176" t="n">
        <f aca="false">H19/G19*100</f>
        <v>100</v>
      </c>
    </row>
    <row r="20" customFormat="false" ht="38.25" hidden="false" customHeight="false" outlineLevel="0" collapsed="false">
      <c r="A20" s="125" t="s">
        <v>50</v>
      </c>
      <c r="B20" s="175" t="s">
        <v>255</v>
      </c>
      <c r="C20" s="175" t="s">
        <v>210</v>
      </c>
      <c r="D20" s="175" t="s">
        <v>212</v>
      </c>
      <c r="E20" s="175" t="s">
        <v>51</v>
      </c>
      <c r="F20" s="48" t="s">
        <v>25</v>
      </c>
      <c r="G20" s="176" t="n">
        <f aca="false">G21</f>
        <v>53.01</v>
      </c>
      <c r="H20" s="176" t="n">
        <f aca="false">H21</f>
        <v>53.01</v>
      </c>
      <c r="I20" s="176" t="n">
        <f aca="false">H20/G20*100</f>
        <v>100</v>
      </c>
    </row>
    <row r="21" customFormat="false" ht="25.5" hidden="false" customHeight="false" outlineLevel="0" collapsed="false">
      <c r="A21" s="125" t="s">
        <v>52</v>
      </c>
      <c r="B21" s="175" t="s">
        <v>255</v>
      </c>
      <c r="C21" s="175" t="s">
        <v>210</v>
      </c>
      <c r="D21" s="175" t="s">
        <v>212</v>
      </c>
      <c r="E21" s="178" t="s">
        <v>53</v>
      </c>
      <c r="F21" s="48" t="s">
        <v>25</v>
      </c>
      <c r="G21" s="176" t="n">
        <f aca="false">G22</f>
        <v>53.01</v>
      </c>
      <c r="H21" s="176" t="n">
        <f aca="false">H22</f>
        <v>53.01</v>
      </c>
      <c r="I21" s="176" t="n">
        <f aca="false">H21/G21*100</f>
        <v>100</v>
      </c>
    </row>
    <row r="22" customFormat="false" ht="51" hidden="false" customHeight="false" outlineLevel="0" collapsed="false">
      <c r="A22" s="125" t="s">
        <v>54</v>
      </c>
      <c r="B22" s="175" t="s">
        <v>255</v>
      </c>
      <c r="C22" s="175" t="s">
        <v>210</v>
      </c>
      <c r="D22" s="175" t="s">
        <v>212</v>
      </c>
      <c r="E22" s="178" t="s">
        <v>53</v>
      </c>
      <c r="F22" s="48" t="s">
        <v>33</v>
      </c>
      <c r="G22" s="176" t="n">
        <v>53.01</v>
      </c>
      <c r="H22" s="176" t="n">
        <v>53.01</v>
      </c>
      <c r="I22" s="176" t="n">
        <f aca="false">H22/G22*100</f>
        <v>100</v>
      </c>
    </row>
    <row r="23" customFormat="false" ht="38.25" hidden="false" customHeight="false" outlineLevel="0" collapsed="false">
      <c r="A23" s="171" t="s">
        <v>213</v>
      </c>
      <c r="B23" s="172" t="s">
        <v>255</v>
      </c>
      <c r="C23" s="172" t="s">
        <v>210</v>
      </c>
      <c r="D23" s="172" t="s">
        <v>214</v>
      </c>
      <c r="E23" s="172" t="s">
        <v>24</v>
      </c>
      <c r="F23" s="173" t="s">
        <v>25</v>
      </c>
      <c r="G23" s="174" t="n">
        <f aca="false">G24</f>
        <v>3.84</v>
      </c>
      <c r="H23" s="174" t="n">
        <f aca="false">H24</f>
        <v>3.84</v>
      </c>
      <c r="I23" s="174" t="n">
        <f aca="false">H23/G23*100</f>
        <v>100</v>
      </c>
    </row>
    <row r="24" customFormat="false" ht="38.25" hidden="false" customHeight="false" outlineLevel="0" collapsed="false">
      <c r="A24" s="125" t="s">
        <v>26</v>
      </c>
      <c r="B24" s="175" t="s">
        <v>255</v>
      </c>
      <c r="C24" s="175" t="s">
        <v>210</v>
      </c>
      <c r="D24" s="175" t="s">
        <v>214</v>
      </c>
      <c r="E24" s="175" t="s">
        <v>27</v>
      </c>
      <c r="F24" s="48" t="s">
        <v>25</v>
      </c>
      <c r="G24" s="176" t="n">
        <f aca="false">G25</f>
        <v>3.84</v>
      </c>
      <c r="H24" s="176" t="n">
        <f aca="false">H25</f>
        <v>3.84</v>
      </c>
      <c r="I24" s="176" t="n">
        <f aca="false">H24/G24*100</f>
        <v>100</v>
      </c>
    </row>
    <row r="25" customFormat="false" ht="25.5" hidden="false" customHeight="false" outlineLevel="0" collapsed="false">
      <c r="A25" s="125" t="s">
        <v>28</v>
      </c>
      <c r="B25" s="175" t="s">
        <v>255</v>
      </c>
      <c r="C25" s="175" t="s">
        <v>210</v>
      </c>
      <c r="D25" s="175" t="s">
        <v>214</v>
      </c>
      <c r="E25" s="175" t="s">
        <v>29</v>
      </c>
      <c r="F25" s="48" t="s">
        <v>25</v>
      </c>
      <c r="G25" s="176" t="n">
        <f aca="false">G26</f>
        <v>3.84</v>
      </c>
      <c r="H25" s="176" t="n">
        <f aca="false">H26</f>
        <v>3.84</v>
      </c>
      <c r="I25" s="176" t="n">
        <f aca="false">H25/G25*100</f>
        <v>100</v>
      </c>
    </row>
    <row r="26" customFormat="false" ht="12.75" hidden="false" customHeight="false" outlineLevel="0" collapsed="false">
      <c r="A26" s="125" t="s">
        <v>34</v>
      </c>
      <c r="B26" s="175" t="s">
        <v>255</v>
      </c>
      <c r="C26" s="175" t="s">
        <v>210</v>
      </c>
      <c r="D26" s="175" t="s">
        <v>214</v>
      </c>
      <c r="E26" s="175" t="s">
        <v>35</v>
      </c>
      <c r="F26" s="48" t="s">
        <v>25</v>
      </c>
      <c r="G26" s="176" t="n">
        <f aca="false">G27</f>
        <v>3.84</v>
      </c>
      <c r="H26" s="176" t="n">
        <f aca="false">H27</f>
        <v>3.84</v>
      </c>
      <c r="I26" s="176" t="n">
        <f aca="false">H26/G26*100</f>
        <v>100</v>
      </c>
    </row>
    <row r="27" customFormat="false" ht="25.5" hidden="false" customHeight="false" outlineLevel="0" collapsed="false">
      <c r="A27" s="125" t="s">
        <v>36</v>
      </c>
      <c r="B27" s="175" t="s">
        <v>255</v>
      </c>
      <c r="C27" s="175" t="s">
        <v>210</v>
      </c>
      <c r="D27" s="175" t="s">
        <v>214</v>
      </c>
      <c r="E27" s="175" t="s">
        <v>35</v>
      </c>
      <c r="F27" s="48" t="s">
        <v>37</v>
      </c>
      <c r="G27" s="176" t="n">
        <v>3.84</v>
      </c>
      <c r="H27" s="176" t="n">
        <v>3.84</v>
      </c>
      <c r="I27" s="176" t="n">
        <f aca="false">H27/G27*100</f>
        <v>100</v>
      </c>
    </row>
    <row r="28" customFormat="false" ht="38.25" hidden="false" customHeight="false" outlineLevel="0" collapsed="false">
      <c r="A28" s="171" t="s">
        <v>215</v>
      </c>
      <c r="B28" s="172" t="s">
        <v>255</v>
      </c>
      <c r="C28" s="172" t="s">
        <v>210</v>
      </c>
      <c r="D28" s="172" t="s">
        <v>216</v>
      </c>
      <c r="E28" s="172" t="s">
        <v>24</v>
      </c>
      <c r="F28" s="173" t="s">
        <v>25</v>
      </c>
      <c r="G28" s="174" t="n">
        <f aca="false">G29+G39</f>
        <v>3776.01</v>
      </c>
      <c r="H28" s="174" t="n">
        <f aca="false">H29+H39</f>
        <v>3744.33</v>
      </c>
      <c r="I28" s="174" t="n">
        <f aca="false">H28/G28*100</f>
        <v>99.1610191710297</v>
      </c>
    </row>
    <row r="29" customFormat="false" ht="38.25" hidden="false" customHeight="false" outlineLevel="0" collapsed="false">
      <c r="A29" s="125" t="s">
        <v>26</v>
      </c>
      <c r="B29" s="175" t="s">
        <v>255</v>
      </c>
      <c r="C29" s="175" t="s">
        <v>210</v>
      </c>
      <c r="D29" s="175" t="s">
        <v>216</v>
      </c>
      <c r="E29" s="175" t="s">
        <v>27</v>
      </c>
      <c r="F29" s="48" t="s">
        <v>25</v>
      </c>
      <c r="G29" s="176" t="n">
        <f aca="false">G30+G35</f>
        <v>3772.42</v>
      </c>
      <c r="H29" s="176" t="n">
        <f aca="false">H30+H35</f>
        <v>3740.74</v>
      </c>
      <c r="I29" s="176" t="n">
        <f aca="false">H29/G29*100</f>
        <v>99.1602207601487</v>
      </c>
    </row>
    <row r="30" customFormat="false" ht="25.5" hidden="false" customHeight="false" outlineLevel="0" collapsed="false">
      <c r="A30" s="125" t="s">
        <v>28</v>
      </c>
      <c r="B30" s="175" t="s">
        <v>255</v>
      </c>
      <c r="C30" s="175" t="s">
        <v>210</v>
      </c>
      <c r="D30" s="175" t="s">
        <v>216</v>
      </c>
      <c r="E30" s="175" t="s">
        <v>29</v>
      </c>
      <c r="F30" s="48" t="s">
        <v>25</v>
      </c>
      <c r="G30" s="176" t="n">
        <f aca="false">G31</f>
        <v>3731.05</v>
      </c>
      <c r="H30" s="176" t="n">
        <f aca="false">H31</f>
        <v>3699.37</v>
      </c>
      <c r="I30" s="176" t="n">
        <f aca="false">H30/G30*100</f>
        <v>99.150909261468</v>
      </c>
    </row>
    <row r="31" customFormat="false" ht="25.5" hidden="false" customHeight="false" outlineLevel="0" collapsed="false">
      <c r="A31" s="125" t="s">
        <v>38</v>
      </c>
      <c r="B31" s="175" t="s">
        <v>255</v>
      </c>
      <c r="C31" s="175" t="s">
        <v>210</v>
      </c>
      <c r="D31" s="175" t="s">
        <v>216</v>
      </c>
      <c r="E31" s="175" t="s">
        <v>39</v>
      </c>
      <c r="F31" s="48" t="s">
        <v>25</v>
      </c>
      <c r="G31" s="176" t="n">
        <f aca="false">G32+G33+G34</f>
        <v>3731.05</v>
      </c>
      <c r="H31" s="176" t="n">
        <f aca="false">H32+H33+H34</f>
        <v>3699.37</v>
      </c>
      <c r="I31" s="176" t="n">
        <f aca="false">H31/G31*100</f>
        <v>99.150909261468</v>
      </c>
    </row>
    <row r="32" customFormat="false" ht="51" hidden="false" customHeight="false" outlineLevel="0" collapsed="false">
      <c r="A32" s="125" t="s">
        <v>32</v>
      </c>
      <c r="B32" s="175" t="s">
        <v>255</v>
      </c>
      <c r="C32" s="175" t="s">
        <v>210</v>
      </c>
      <c r="D32" s="175" t="s">
        <v>216</v>
      </c>
      <c r="E32" s="175" t="s">
        <v>39</v>
      </c>
      <c r="F32" s="48" t="s">
        <v>33</v>
      </c>
      <c r="G32" s="176" t="n">
        <v>2669.89</v>
      </c>
      <c r="H32" s="176" t="n">
        <v>2648.92</v>
      </c>
      <c r="I32" s="176" t="n">
        <f aca="false">H32/G32*100</f>
        <v>99.2145743832143</v>
      </c>
    </row>
    <row r="33" customFormat="false" ht="25.5" hidden="false" customHeight="false" outlineLevel="0" collapsed="false">
      <c r="A33" s="125" t="s">
        <v>36</v>
      </c>
      <c r="B33" s="175" t="s">
        <v>255</v>
      </c>
      <c r="C33" s="175" t="s">
        <v>210</v>
      </c>
      <c r="D33" s="175" t="s">
        <v>216</v>
      </c>
      <c r="E33" s="175" t="s">
        <v>39</v>
      </c>
      <c r="F33" s="48" t="s">
        <v>37</v>
      </c>
      <c r="G33" s="176" t="n">
        <v>1026.78</v>
      </c>
      <c r="H33" s="176" t="n">
        <v>1016.07</v>
      </c>
      <c r="I33" s="176" t="n">
        <f aca="false">H33/G33*100</f>
        <v>98.956933325542</v>
      </c>
    </row>
    <row r="34" customFormat="false" ht="12.75" hidden="false" customHeight="false" outlineLevel="0" collapsed="false">
      <c r="A34" s="125" t="s">
        <v>40</v>
      </c>
      <c r="B34" s="175" t="s">
        <v>255</v>
      </c>
      <c r="C34" s="175" t="s">
        <v>210</v>
      </c>
      <c r="D34" s="175" t="s">
        <v>216</v>
      </c>
      <c r="E34" s="175" t="s">
        <v>39</v>
      </c>
      <c r="F34" s="48" t="s">
        <v>41</v>
      </c>
      <c r="G34" s="176" t="n">
        <v>34.38</v>
      </c>
      <c r="H34" s="176" t="n">
        <v>34.38</v>
      </c>
      <c r="I34" s="176" t="n">
        <f aca="false">H34/G34*100</f>
        <v>100</v>
      </c>
    </row>
    <row r="35" customFormat="false" ht="12.75" hidden="false" customHeight="false" outlineLevel="0" collapsed="false">
      <c r="A35" s="177" t="s">
        <v>48</v>
      </c>
      <c r="B35" s="175" t="s">
        <v>255</v>
      </c>
      <c r="C35" s="175" t="s">
        <v>210</v>
      </c>
      <c r="D35" s="175" t="s">
        <v>216</v>
      </c>
      <c r="E35" s="175" t="s">
        <v>49</v>
      </c>
      <c r="F35" s="48" t="s">
        <v>25</v>
      </c>
      <c r="G35" s="176" t="n">
        <f aca="false">G36</f>
        <v>41.37</v>
      </c>
      <c r="H35" s="176" t="n">
        <f aca="false">H36</f>
        <v>41.37</v>
      </c>
      <c r="I35" s="176" t="n">
        <f aca="false">H35/G35*100</f>
        <v>100</v>
      </c>
    </row>
    <row r="36" customFormat="false" ht="38.25" hidden="false" customHeight="false" outlineLevel="0" collapsed="false">
      <c r="A36" s="125" t="s">
        <v>50</v>
      </c>
      <c r="B36" s="175" t="s">
        <v>255</v>
      </c>
      <c r="C36" s="175" t="s">
        <v>210</v>
      </c>
      <c r="D36" s="175" t="s">
        <v>216</v>
      </c>
      <c r="E36" s="175" t="s">
        <v>51</v>
      </c>
      <c r="F36" s="48" t="s">
        <v>25</v>
      </c>
      <c r="G36" s="176" t="n">
        <f aca="false">G37</f>
        <v>41.37</v>
      </c>
      <c r="H36" s="176" t="n">
        <f aca="false">H37</f>
        <v>41.37</v>
      </c>
      <c r="I36" s="176" t="n">
        <f aca="false">H36/G36*100</f>
        <v>100</v>
      </c>
    </row>
    <row r="37" customFormat="false" ht="25.5" hidden="false" customHeight="false" outlineLevel="0" collapsed="false">
      <c r="A37" s="125" t="s">
        <v>256</v>
      </c>
      <c r="B37" s="175" t="s">
        <v>255</v>
      </c>
      <c r="C37" s="175" t="s">
        <v>210</v>
      </c>
      <c r="D37" s="175" t="s">
        <v>216</v>
      </c>
      <c r="E37" s="178" t="s">
        <v>53</v>
      </c>
      <c r="F37" s="48" t="s">
        <v>25</v>
      </c>
      <c r="G37" s="176" t="n">
        <f aca="false">G38</f>
        <v>41.37</v>
      </c>
      <c r="H37" s="176" t="n">
        <f aca="false">H38</f>
        <v>41.37</v>
      </c>
      <c r="I37" s="176" t="n">
        <f aca="false">H37/G37*100</f>
        <v>100</v>
      </c>
    </row>
    <row r="38" customFormat="false" ht="51" hidden="false" customHeight="false" outlineLevel="0" collapsed="false">
      <c r="A38" s="125" t="s">
        <v>54</v>
      </c>
      <c r="B38" s="175" t="s">
        <v>255</v>
      </c>
      <c r="C38" s="175" t="s">
        <v>210</v>
      </c>
      <c r="D38" s="175" t="s">
        <v>216</v>
      </c>
      <c r="E38" s="178" t="s">
        <v>53</v>
      </c>
      <c r="F38" s="48" t="s">
        <v>33</v>
      </c>
      <c r="G38" s="176" t="n">
        <v>41.37</v>
      </c>
      <c r="H38" s="176" t="n">
        <v>41.37</v>
      </c>
      <c r="I38" s="176" t="n">
        <f aca="false">H38/G38*100</f>
        <v>100</v>
      </c>
    </row>
    <row r="39" customFormat="false" ht="25.5" hidden="false" customHeight="false" outlineLevel="0" collapsed="false">
      <c r="A39" s="125" t="s">
        <v>124</v>
      </c>
      <c r="B39" s="175" t="s">
        <v>255</v>
      </c>
      <c r="C39" s="175" t="s">
        <v>210</v>
      </c>
      <c r="D39" s="175" t="s">
        <v>216</v>
      </c>
      <c r="E39" s="175" t="s">
        <v>125</v>
      </c>
      <c r="F39" s="48" t="s">
        <v>25</v>
      </c>
      <c r="G39" s="176" t="n">
        <f aca="false">G40</f>
        <v>3.59</v>
      </c>
      <c r="H39" s="176" t="n">
        <f aca="false">H40</f>
        <v>3.59</v>
      </c>
      <c r="I39" s="176" t="n">
        <f aca="false">H39/G39*100</f>
        <v>100</v>
      </c>
    </row>
    <row r="40" customFormat="false" ht="12.75" hidden="false" customHeight="false" outlineLevel="0" collapsed="false">
      <c r="A40" s="125" t="s">
        <v>130</v>
      </c>
      <c r="B40" s="175" t="s">
        <v>255</v>
      </c>
      <c r="C40" s="175" t="s">
        <v>210</v>
      </c>
      <c r="D40" s="175" t="s">
        <v>216</v>
      </c>
      <c r="E40" s="175" t="s">
        <v>131</v>
      </c>
      <c r="F40" s="48" t="s">
        <v>25</v>
      </c>
      <c r="G40" s="176" t="n">
        <f aca="false">G41</f>
        <v>3.59</v>
      </c>
      <c r="H40" s="176" t="n">
        <f aca="false">H41</f>
        <v>3.59</v>
      </c>
      <c r="I40" s="176" t="n">
        <f aca="false">H40/G40*100</f>
        <v>100</v>
      </c>
    </row>
    <row r="41" customFormat="false" ht="25.5" hidden="false" customHeight="false" outlineLevel="0" collapsed="false">
      <c r="A41" s="125" t="s">
        <v>257</v>
      </c>
      <c r="B41" s="175" t="s">
        <v>255</v>
      </c>
      <c r="C41" s="175" t="s">
        <v>210</v>
      </c>
      <c r="D41" s="175" t="s">
        <v>216</v>
      </c>
      <c r="E41" s="175" t="s">
        <v>136</v>
      </c>
      <c r="F41" s="48" t="s">
        <v>25</v>
      </c>
      <c r="G41" s="176" t="n">
        <f aca="false">G42</f>
        <v>3.59</v>
      </c>
      <c r="H41" s="176" t="n">
        <f aca="false">H42</f>
        <v>3.59</v>
      </c>
      <c r="I41" s="176" t="n">
        <f aca="false">H41/G41*100</f>
        <v>100</v>
      </c>
    </row>
    <row r="42" customFormat="false" ht="12.75" hidden="false" customHeight="false" outlineLevel="0" collapsed="false">
      <c r="A42" s="125" t="s">
        <v>134</v>
      </c>
      <c r="B42" s="175" t="s">
        <v>255</v>
      </c>
      <c r="C42" s="175" t="s">
        <v>210</v>
      </c>
      <c r="D42" s="175" t="s">
        <v>216</v>
      </c>
      <c r="E42" s="175" t="s">
        <v>136</v>
      </c>
      <c r="F42" s="48" t="s">
        <v>135</v>
      </c>
      <c r="G42" s="176" t="n">
        <v>3.59</v>
      </c>
      <c r="H42" s="176" t="n">
        <v>3.59</v>
      </c>
      <c r="I42" s="176" t="n">
        <f aca="false">H42/G42*100</f>
        <v>100</v>
      </c>
    </row>
    <row r="43" customFormat="false" ht="12.75" hidden="false" customHeight="false" outlineLevel="0" collapsed="false">
      <c r="A43" s="171" t="s">
        <v>217</v>
      </c>
      <c r="B43" s="175" t="s">
        <v>255</v>
      </c>
      <c r="C43" s="172" t="s">
        <v>210</v>
      </c>
      <c r="D43" s="172" t="s">
        <v>218</v>
      </c>
      <c r="E43" s="172" t="s">
        <v>24</v>
      </c>
      <c r="F43" s="173" t="s">
        <v>25</v>
      </c>
      <c r="G43" s="174" t="n">
        <f aca="false">G44+G53+G58+G64</f>
        <v>4465.16</v>
      </c>
      <c r="H43" s="174" t="n">
        <f aca="false">H44+H53+H58+H64</f>
        <v>4440.29</v>
      </c>
      <c r="I43" s="174" t="n">
        <f aca="false">H43/G43*100</f>
        <v>99.4430210787519</v>
      </c>
    </row>
    <row r="44" customFormat="false" ht="38.25" hidden="false" customHeight="false" outlineLevel="0" collapsed="false">
      <c r="A44" s="125" t="s">
        <v>26</v>
      </c>
      <c r="B44" s="175" t="s">
        <v>255</v>
      </c>
      <c r="C44" s="175" t="s">
        <v>210</v>
      </c>
      <c r="D44" s="175" t="s">
        <v>218</v>
      </c>
      <c r="E44" s="175" t="s">
        <v>27</v>
      </c>
      <c r="F44" s="48" t="s">
        <v>25</v>
      </c>
      <c r="G44" s="176" t="n">
        <f aca="false">G45</f>
        <v>3008.91</v>
      </c>
      <c r="H44" s="176" t="n">
        <f aca="false">H45</f>
        <v>2986.95</v>
      </c>
      <c r="I44" s="176" t="n">
        <f aca="false">H44/G44*100</f>
        <v>99.2701676022214</v>
      </c>
    </row>
    <row r="45" customFormat="false" ht="12.75" hidden="false" customHeight="false" outlineLevel="0" collapsed="false">
      <c r="A45" s="125" t="s">
        <v>42</v>
      </c>
      <c r="B45" s="175" t="s">
        <v>255</v>
      </c>
      <c r="C45" s="175" t="s">
        <v>210</v>
      </c>
      <c r="D45" s="175" t="s">
        <v>218</v>
      </c>
      <c r="E45" s="175" t="s">
        <v>43</v>
      </c>
      <c r="F45" s="48" t="s">
        <v>25</v>
      </c>
      <c r="G45" s="176" t="n">
        <f aca="false">G46+G50</f>
        <v>3008.91</v>
      </c>
      <c r="H45" s="176" t="n">
        <f aca="false">H46+H50</f>
        <v>2986.95</v>
      </c>
      <c r="I45" s="176" t="n">
        <f aca="false">H45/G45*100</f>
        <v>99.2701676022214</v>
      </c>
    </row>
    <row r="46" customFormat="false" ht="12.75" hidden="false" customHeight="false" outlineLevel="0" collapsed="false">
      <c r="A46" s="125" t="s">
        <v>44</v>
      </c>
      <c r="B46" s="175" t="s">
        <v>255</v>
      </c>
      <c r="C46" s="175" t="s">
        <v>210</v>
      </c>
      <c r="D46" s="175" t="s">
        <v>218</v>
      </c>
      <c r="E46" s="175" t="s">
        <v>45</v>
      </c>
      <c r="F46" s="48" t="s">
        <v>25</v>
      </c>
      <c r="G46" s="176" t="n">
        <f aca="false">G47+G49+G48</f>
        <v>947.39</v>
      </c>
      <c r="H46" s="176" t="n">
        <f aca="false">H47+H49+H48</f>
        <v>944.6</v>
      </c>
      <c r="I46" s="176" t="n">
        <f aca="false">H46/G46*100</f>
        <v>99.7055067079028</v>
      </c>
    </row>
    <row r="47" customFormat="false" ht="51" hidden="false" customHeight="false" outlineLevel="0" collapsed="false">
      <c r="A47" s="125" t="s">
        <v>32</v>
      </c>
      <c r="B47" s="175" t="s">
        <v>255</v>
      </c>
      <c r="C47" s="175" t="s">
        <v>210</v>
      </c>
      <c r="D47" s="175" t="s">
        <v>218</v>
      </c>
      <c r="E47" s="175" t="s">
        <v>45</v>
      </c>
      <c r="F47" s="48" t="s">
        <v>33</v>
      </c>
      <c r="G47" s="176" t="n">
        <f aca="false">-52.95+987.24</f>
        <v>934.29</v>
      </c>
      <c r="H47" s="176" t="n">
        <v>931.5</v>
      </c>
      <c r="I47" s="176" t="n">
        <f aca="false">H47/G47*100</f>
        <v>99.7013775166169</v>
      </c>
    </row>
    <row r="48" customFormat="false" ht="25.5" hidden="false" customHeight="false" outlineLevel="0" collapsed="false">
      <c r="A48" s="125" t="s">
        <v>36</v>
      </c>
      <c r="B48" s="175" t="s">
        <v>255</v>
      </c>
      <c r="C48" s="175" t="s">
        <v>210</v>
      </c>
      <c r="D48" s="175" t="s">
        <v>218</v>
      </c>
      <c r="E48" s="175" t="s">
        <v>45</v>
      </c>
      <c r="F48" s="48" t="s">
        <v>37</v>
      </c>
      <c r="G48" s="176" t="n">
        <v>2</v>
      </c>
      <c r="H48" s="176" t="n">
        <v>2</v>
      </c>
      <c r="I48" s="176" t="n">
        <f aca="false">H48/G48*100</f>
        <v>100</v>
      </c>
    </row>
    <row r="49" customFormat="false" ht="12.75" hidden="false" customHeight="false" outlineLevel="0" collapsed="false">
      <c r="A49" s="125" t="s">
        <v>40</v>
      </c>
      <c r="B49" s="175" t="s">
        <v>255</v>
      </c>
      <c r="C49" s="175" t="s">
        <v>210</v>
      </c>
      <c r="D49" s="175" t="s">
        <v>218</v>
      </c>
      <c r="E49" s="175" t="s">
        <v>45</v>
      </c>
      <c r="F49" s="48" t="s">
        <v>41</v>
      </c>
      <c r="G49" s="176" t="n">
        <v>11.1</v>
      </c>
      <c r="H49" s="176" t="n">
        <v>11.1</v>
      </c>
      <c r="I49" s="176" t="n">
        <f aca="false">H49/G49*100</f>
        <v>100</v>
      </c>
    </row>
    <row r="50" customFormat="false" ht="25.5" hidden="false" customHeight="false" outlineLevel="0" collapsed="false">
      <c r="A50" s="125" t="s">
        <v>46</v>
      </c>
      <c r="B50" s="175" t="s">
        <v>255</v>
      </c>
      <c r="C50" s="175" t="s">
        <v>210</v>
      </c>
      <c r="D50" s="175" t="s">
        <v>218</v>
      </c>
      <c r="E50" s="175" t="s">
        <v>47</v>
      </c>
      <c r="F50" s="48" t="s">
        <v>25</v>
      </c>
      <c r="G50" s="176" t="n">
        <f aca="false">G51+G52</f>
        <v>2061.52</v>
      </c>
      <c r="H50" s="176" t="n">
        <f aca="false">H51+H52</f>
        <v>2042.35</v>
      </c>
      <c r="I50" s="176" t="n">
        <f aca="false">H50/G50*100</f>
        <v>99.0701036128682</v>
      </c>
    </row>
    <row r="51" customFormat="false" ht="51" hidden="false" customHeight="false" outlineLevel="0" collapsed="false">
      <c r="A51" s="125" t="s">
        <v>32</v>
      </c>
      <c r="B51" s="175" t="s">
        <v>255</v>
      </c>
      <c r="C51" s="175" t="s">
        <v>210</v>
      </c>
      <c r="D51" s="175" t="s">
        <v>218</v>
      </c>
      <c r="E51" s="175" t="s">
        <v>47</v>
      </c>
      <c r="F51" s="48" t="s">
        <v>33</v>
      </c>
      <c r="G51" s="176" t="n">
        <v>1791.77</v>
      </c>
      <c r="H51" s="176" t="n">
        <v>1791.78</v>
      </c>
      <c r="I51" s="176" t="n">
        <f aca="false">H51/G51*100</f>
        <v>100.000558107346</v>
      </c>
    </row>
    <row r="52" customFormat="false" ht="25.5" hidden="false" customHeight="false" outlineLevel="0" collapsed="false">
      <c r="A52" s="125" t="s">
        <v>36</v>
      </c>
      <c r="B52" s="175" t="s">
        <v>255</v>
      </c>
      <c r="C52" s="175" t="s">
        <v>210</v>
      </c>
      <c r="D52" s="175" t="s">
        <v>218</v>
      </c>
      <c r="E52" s="175" t="s">
        <v>47</v>
      </c>
      <c r="F52" s="48" t="s">
        <v>37</v>
      </c>
      <c r="G52" s="176" t="n">
        <v>269.75</v>
      </c>
      <c r="H52" s="176" t="n">
        <v>250.57</v>
      </c>
      <c r="I52" s="176" t="n">
        <f aca="false">H52/G52*100</f>
        <v>92.8897126969416</v>
      </c>
    </row>
    <row r="53" customFormat="false" ht="51" hidden="false" customHeight="false" outlineLevel="0" collapsed="false">
      <c r="A53" s="125" t="s">
        <v>59</v>
      </c>
      <c r="B53" s="175" t="s">
        <v>255</v>
      </c>
      <c r="C53" s="175" t="s">
        <v>210</v>
      </c>
      <c r="D53" s="175" t="s">
        <v>218</v>
      </c>
      <c r="E53" s="175" t="s">
        <v>60</v>
      </c>
      <c r="F53" s="48" t="s">
        <v>25</v>
      </c>
      <c r="G53" s="176" t="n">
        <f aca="false">G54</f>
        <v>1404.34</v>
      </c>
      <c r="H53" s="176" t="n">
        <f aca="false">H54</f>
        <v>1401.43</v>
      </c>
      <c r="I53" s="176" t="n">
        <f aca="false">H53/G53*100</f>
        <v>99.7927852229517</v>
      </c>
    </row>
    <row r="54" customFormat="false" ht="12.75" hidden="false" customHeight="false" outlineLevel="0" collapsed="false">
      <c r="A54" s="125" t="s">
        <v>42</v>
      </c>
      <c r="B54" s="175" t="s">
        <v>255</v>
      </c>
      <c r="C54" s="175" t="s">
        <v>210</v>
      </c>
      <c r="D54" s="175" t="s">
        <v>218</v>
      </c>
      <c r="E54" s="175" t="s">
        <v>61</v>
      </c>
      <c r="F54" s="48" t="s">
        <v>25</v>
      </c>
      <c r="G54" s="176" t="n">
        <f aca="false">G55</f>
        <v>1404.34</v>
      </c>
      <c r="H54" s="176" t="n">
        <f aca="false">H55</f>
        <v>1401.43</v>
      </c>
      <c r="I54" s="176" t="n">
        <f aca="false">H54/G54*100</f>
        <v>99.7927852229517</v>
      </c>
    </row>
    <row r="55" customFormat="false" ht="12.75" hidden="false" customHeight="false" outlineLevel="0" collapsed="false">
      <c r="A55" s="125" t="s">
        <v>62</v>
      </c>
      <c r="B55" s="175" t="s">
        <v>255</v>
      </c>
      <c r="C55" s="175" t="s">
        <v>210</v>
      </c>
      <c r="D55" s="175" t="s">
        <v>218</v>
      </c>
      <c r="E55" s="175" t="s">
        <v>63</v>
      </c>
      <c r="F55" s="48" t="s">
        <v>25</v>
      </c>
      <c r="G55" s="176" t="n">
        <f aca="false">G56+G57</f>
        <v>1404.34</v>
      </c>
      <c r="H55" s="176" t="n">
        <f aca="false">H56+H57</f>
        <v>1401.43</v>
      </c>
      <c r="I55" s="176" t="n">
        <f aca="false">H55/G55*100</f>
        <v>99.7927852229517</v>
      </c>
    </row>
    <row r="56" customFormat="false" ht="25.5" hidden="false" customHeight="false" outlineLevel="0" collapsed="false">
      <c r="A56" s="125" t="s">
        <v>36</v>
      </c>
      <c r="B56" s="175" t="s">
        <v>255</v>
      </c>
      <c r="C56" s="175" t="s">
        <v>210</v>
      </c>
      <c r="D56" s="175" t="s">
        <v>218</v>
      </c>
      <c r="E56" s="175" t="s">
        <v>63</v>
      </c>
      <c r="F56" s="48" t="s">
        <v>37</v>
      </c>
      <c r="G56" s="176" t="n">
        <v>1278.94</v>
      </c>
      <c r="H56" s="176" t="n">
        <v>1276.03</v>
      </c>
      <c r="I56" s="176" t="n">
        <f aca="false">H56/G56*100</f>
        <v>99.7724678249175</v>
      </c>
    </row>
    <row r="57" customFormat="false" ht="12.75" hidden="false" customHeight="false" outlineLevel="0" collapsed="false">
      <c r="A57" s="125" t="s">
        <v>40</v>
      </c>
      <c r="B57" s="175" t="s">
        <v>255</v>
      </c>
      <c r="C57" s="175" t="s">
        <v>210</v>
      </c>
      <c r="D57" s="175" t="s">
        <v>218</v>
      </c>
      <c r="E57" s="175" t="s">
        <v>63</v>
      </c>
      <c r="F57" s="48" t="s">
        <v>41</v>
      </c>
      <c r="G57" s="176" t="n">
        <v>125.4</v>
      </c>
      <c r="H57" s="176" t="n">
        <v>125.4</v>
      </c>
      <c r="I57" s="176" t="n">
        <f aca="false">H57/G57*100</f>
        <v>100</v>
      </c>
    </row>
    <row r="58" customFormat="false" ht="51" hidden="false" customHeight="false" outlineLevel="0" collapsed="false">
      <c r="A58" s="125" t="s">
        <v>100</v>
      </c>
      <c r="B58" s="175" t="s">
        <v>255</v>
      </c>
      <c r="C58" s="175" t="s">
        <v>210</v>
      </c>
      <c r="D58" s="175" t="s">
        <v>218</v>
      </c>
      <c r="E58" s="175" t="s">
        <v>101</v>
      </c>
      <c r="F58" s="48" t="s">
        <v>25</v>
      </c>
      <c r="G58" s="176" t="n">
        <f aca="false">G59</f>
        <v>0.1</v>
      </c>
      <c r="H58" s="176" t="n">
        <f aca="false">H59</f>
        <v>0.1</v>
      </c>
      <c r="I58" s="176" t="n">
        <f aca="false">H58/G58*100</f>
        <v>100</v>
      </c>
    </row>
    <row r="59" customFormat="false" ht="12.75" hidden="false" customHeight="false" outlineLevel="0" collapsed="false">
      <c r="A59" s="177" t="s">
        <v>48</v>
      </c>
      <c r="B59" s="175" t="s">
        <v>258</v>
      </c>
      <c r="C59" s="175" t="s">
        <v>210</v>
      </c>
      <c r="D59" s="175" t="s">
        <v>218</v>
      </c>
      <c r="E59" s="179" t="s">
        <v>107</v>
      </c>
      <c r="F59" s="48" t="s">
        <v>25</v>
      </c>
      <c r="G59" s="176" t="n">
        <f aca="false">G61</f>
        <v>0.1</v>
      </c>
      <c r="H59" s="176" t="n">
        <f aca="false">H61</f>
        <v>0.1</v>
      </c>
      <c r="I59" s="176" t="n">
        <f aca="false">H59/G59*100</f>
        <v>100</v>
      </c>
    </row>
    <row r="60" customFormat="false" ht="25.5" hidden="false" customHeight="false" outlineLevel="0" collapsed="false">
      <c r="A60" s="177" t="s">
        <v>55</v>
      </c>
      <c r="B60" s="175" t="s">
        <v>258</v>
      </c>
      <c r="C60" s="175" t="s">
        <v>210</v>
      </c>
      <c r="D60" s="175" t="s">
        <v>218</v>
      </c>
      <c r="E60" s="179" t="s">
        <v>108</v>
      </c>
      <c r="F60" s="48" t="s">
        <v>25</v>
      </c>
      <c r="G60" s="176" t="n">
        <f aca="false">G62</f>
        <v>0.1</v>
      </c>
      <c r="H60" s="176" t="n">
        <f aca="false">H62</f>
        <v>0.1</v>
      </c>
      <c r="I60" s="176" t="n">
        <f aca="false">H60/G60*100</f>
        <v>100</v>
      </c>
    </row>
    <row r="61" customFormat="false" ht="38.25" hidden="false" customHeight="false" outlineLevel="0" collapsed="false">
      <c r="A61" s="180" t="s">
        <v>113</v>
      </c>
      <c r="B61" s="175" t="s">
        <v>258</v>
      </c>
      <c r="C61" s="175" t="s">
        <v>210</v>
      </c>
      <c r="D61" s="175" t="s">
        <v>218</v>
      </c>
      <c r="E61" s="181" t="s">
        <v>114</v>
      </c>
      <c r="F61" s="48" t="s">
        <v>25</v>
      </c>
      <c r="G61" s="176" t="n">
        <f aca="false">G62</f>
        <v>0.1</v>
      </c>
      <c r="H61" s="176" t="n">
        <f aca="false">H62</f>
        <v>0.1</v>
      </c>
      <c r="I61" s="176" t="n">
        <f aca="false">H61/G61*100</f>
        <v>100</v>
      </c>
    </row>
    <row r="62" customFormat="false" ht="27" hidden="false" customHeight="true" outlineLevel="0" collapsed="false">
      <c r="A62" s="180" t="s">
        <v>115</v>
      </c>
      <c r="B62" s="175" t="s">
        <v>258</v>
      </c>
      <c r="C62" s="175" t="s">
        <v>210</v>
      </c>
      <c r="D62" s="175" t="s">
        <v>218</v>
      </c>
      <c r="E62" s="181" t="s">
        <v>116</v>
      </c>
      <c r="F62" s="48" t="s">
        <v>25</v>
      </c>
      <c r="G62" s="176" t="n">
        <f aca="false">G63</f>
        <v>0.1</v>
      </c>
      <c r="H62" s="176" t="n">
        <f aca="false">H63</f>
        <v>0.1</v>
      </c>
      <c r="I62" s="176" t="n">
        <f aca="false">H62/G62*100</f>
        <v>100</v>
      </c>
    </row>
    <row r="63" customFormat="false" ht="25.5" hidden="false" customHeight="false" outlineLevel="0" collapsed="false">
      <c r="A63" s="125" t="s">
        <v>36</v>
      </c>
      <c r="B63" s="175" t="s">
        <v>255</v>
      </c>
      <c r="C63" s="175" t="s">
        <v>210</v>
      </c>
      <c r="D63" s="175" t="s">
        <v>218</v>
      </c>
      <c r="E63" s="175" t="s">
        <v>116</v>
      </c>
      <c r="F63" s="48" t="s">
        <v>37</v>
      </c>
      <c r="G63" s="176" t="n">
        <v>0.1</v>
      </c>
      <c r="H63" s="176" t="n">
        <v>0.1</v>
      </c>
      <c r="I63" s="176" t="n">
        <f aca="false">H63/G63*100</f>
        <v>100</v>
      </c>
    </row>
    <row r="64" customFormat="false" ht="25.5" hidden="false" customHeight="false" outlineLevel="0" collapsed="false">
      <c r="A64" s="171" t="s">
        <v>124</v>
      </c>
      <c r="B64" s="175" t="s">
        <v>255</v>
      </c>
      <c r="C64" s="175" t="s">
        <v>210</v>
      </c>
      <c r="D64" s="175" t="s">
        <v>218</v>
      </c>
      <c r="E64" s="175" t="s">
        <v>125</v>
      </c>
      <c r="F64" s="48" t="s">
        <v>25</v>
      </c>
      <c r="G64" s="176" t="n">
        <f aca="false">G65</f>
        <v>51.81</v>
      </c>
      <c r="H64" s="176" t="n">
        <f aca="false">H65</f>
        <v>51.81</v>
      </c>
      <c r="I64" s="176" t="n">
        <f aca="false">H64/G64*100</f>
        <v>100</v>
      </c>
    </row>
    <row r="65" customFormat="false" ht="12.75" hidden="false" customHeight="false" outlineLevel="0" collapsed="false">
      <c r="A65" s="125" t="s">
        <v>130</v>
      </c>
      <c r="B65" s="175" t="s">
        <v>255</v>
      </c>
      <c r="C65" s="175" t="s">
        <v>210</v>
      </c>
      <c r="D65" s="175" t="s">
        <v>218</v>
      </c>
      <c r="E65" s="175" t="s">
        <v>131</v>
      </c>
      <c r="F65" s="48" t="s">
        <v>25</v>
      </c>
      <c r="G65" s="176" t="n">
        <f aca="false">G66</f>
        <v>51.81</v>
      </c>
      <c r="H65" s="176" t="n">
        <f aca="false">H66</f>
        <v>51.81</v>
      </c>
      <c r="I65" s="176" t="n">
        <f aca="false">H65/G65*100</f>
        <v>100</v>
      </c>
    </row>
    <row r="66" customFormat="false" ht="25.5" hidden="false" customHeight="false" outlineLevel="0" collapsed="false">
      <c r="A66" s="125" t="s">
        <v>12</v>
      </c>
      <c r="B66" s="175" t="s">
        <v>255</v>
      </c>
      <c r="C66" s="175" t="s">
        <v>210</v>
      </c>
      <c r="D66" s="175" t="s">
        <v>218</v>
      </c>
      <c r="E66" s="175" t="s">
        <v>138</v>
      </c>
      <c r="F66" s="48" t="s">
        <v>25</v>
      </c>
      <c r="G66" s="176" t="n">
        <f aca="false">G67</f>
        <v>51.81</v>
      </c>
      <c r="H66" s="176" t="n">
        <f aca="false">H67</f>
        <v>51.81</v>
      </c>
      <c r="I66" s="176" t="n">
        <f aca="false">H66/G66*100</f>
        <v>100</v>
      </c>
    </row>
    <row r="67" customFormat="false" ht="12.75" hidden="false" customHeight="false" outlineLevel="0" collapsed="false">
      <c r="A67" s="125" t="s">
        <v>134</v>
      </c>
      <c r="B67" s="175" t="s">
        <v>255</v>
      </c>
      <c r="C67" s="175" t="s">
        <v>210</v>
      </c>
      <c r="D67" s="175" t="s">
        <v>218</v>
      </c>
      <c r="E67" s="175" t="s">
        <v>138</v>
      </c>
      <c r="F67" s="48" t="s">
        <v>135</v>
      </c>
      <c r="G67" s="176" t="n">
        <v>51.81</v>
      </c>
      <c r="H67" s="176" t="n">
        <v>51.81</v>
      </c>
      <c r="I67" s="176" t="n">
        <f aca="false">H67/G67*100</f>
        <v>100</v>
      </c>
    </row>
    <row r="68" customFormat="false" ht="12.75" hidden="false" customHeight="false" outlineLevel="0" collapsed="false">
      <c r="A68" s="171" t="s">
        <v>219</v>
      </c>
      <c r="B68" s="172" t="s">
        <v>255</v>
      </c>
      <c r="C68" s="172" t="s">
        <v>212</v>
      </c>
      <c r="D68" s="172" t="s">
        <v>208</v>
      </c>
      <c r="E68" s="172" t="s">
        <v>24</v>
      </c>
      <c r="F68" s="173" t="s">
        <v>25</v>
      </c>
      <c r="G68" s="174" t="n">
        <f aca="false">G69</f>
        <v>338.6</v>
      </c>
      <c r="H68" s="174" t="n">
        <f aca="false">H69</f>
        <v>338.6</v>
      </c>
      <c r="I68" s="174" t="n">
        <f aca="false">H68/G68*100</f>
        <v>100</v>
      </c>
    </row>
    <row r="69" customFormat="false" ht="12.75" hidden="false" customHeight="false" outlineLevel="0" collapsed="false">
      <c r="A69" s="125" t="s">
        <v>220</v>
      </c>
      <c r="B69" s="175" t="s">
        <v>255</v>
      </c>
      <c r="C69" s="175" t="s">
        <v>212</v>
      </c>
      <c r="D69" s="175" t="s">
        <v>214</v>
      </c>
      <c r="E69" s="175" t="s">
        <v>24</v>
      </c>
      <c r="F69" s="48" t="s">
        <v>25</v>
      </c>
      <c r="G69" s="176" t="n">
        <f aca="false">G73</f>
        <v>338.6</v>
      </c>
      <c r="H69" s="176" t="n">
        <f aca="false">H73</f>
        <v>338.6</v>
      </c>
      <c r="I69" s="176" t="n">
        <f aca="false">H69/G69*100</f>
        <v>100</v>
      </c>
    </row>
    <row r="70" customFormat="false" ht="38.25" hidden="false" customHeight="false" outlineLevel="0" collapsed="false">
      <c r="A70" s="125" t="s">
        <v>26</v>
      </c>
      <c r="B70" s="175" t="s">
        <v>255</v>
      </c>
      <c r="C70" s="175" t="s">
        <v>212</v>
      </c>
      <c r="D70" s="175" t="s">
        <v>214</v>
      </c>
      <c r="E70" s="175" t="s">
        <v>27</v>
      </c>
      <c r="F70" s="48" t="s">
        <v>25</v>
      </c>
      <c r="G70" s="176" t="n">
        <f aca="false">G73</f>
        <v>338.6</v>
      </c>
      <c r="H70" s="176" t="n">
        <f aca="false">H73</f>
        <v>338.6</v>
      </c>
      <c r="I70" s="176" t="n">
        <f aca="false">H70/G70*100</f>
        <v>100</v>
      </c>
    </row>
    <row r="71" customFormat="false" ht="12.75" hidden="false" customHeight="false" outlineLevel="0" collapsed="false">
      <c r="A71" s="182" t="s">
        <v>48</v>
      </c>
      <c r="B71" s="175" t="s">
        <v>258</v>
      </c>
      <c r="C71" s="175" t="s">
        <v>212</v>
      </c>
      <c r="D71" s="175" t="s">
        <v>214</v>
      </c>
      <c r="E71" s="183" t="s">
        <v>49</v>
      </c>
      <c r="F71" s="48" t="s">
        <v>25</v>
      </c>
      <c r="G71" s="176" t="n">
        <f aca="false">G73</f>
        <v>338.6</v>
      </c>
      <c r="H71" s="176" t="n">
        <f aca="false">H73</f>
        <v>338.6</v>
      </c>
      <c r="I71" s="176" t="n">
        <f aca="false">H71/G71*100</f>
        <v>100</v>
      </c>
    </row>
    <row r="72" customFormat="false" ht="25.5" hidden="false" customHeight="false" outlineLevel="0" collapsed="false">
      <c r="A72" s="177" t="s">
        <v>55</v>
      </c>
      <c r="B72" s="175" t="s">
        <v>258</v>
      </c>
      <c r="C72" s="175" t="s">
        <v>212</v>
      </c>
      <c r="D72" s="175" t="s">
        <v>214</v>
      </c>
      <c r="E72" s="183" t="s">
        <v>56</v>
      </c>
      <c r="F72" s="48" t="s">
        <v>25</v>
      </c>
      <c r="G72" s="176" t="n">
        <v>338.6</v>
      </c>
      <c r="H72" s="176" t="n">
        <v>338.6</v>
      </c>
      <c r="I72" s="176" t="n">
        <f aca="false">H72/G72*100</f>
        <v>100</v>
      </c>
    </row>
    <row r="73" customFormat="false" ht="25.5" hidden="false" customHeight="false" outlineLevel="0" collapsed="false">
      <c r="A73" s="182" t="s">
        <v>57</v>
      </c>
      <c r="B73" s="175" t="s">
        <v>258</v>
      </c>
      <c r="C73" s="175" t="s">
        <v>212</v>
      </c>
      <c r="D73" s="175" t="s">
        <v>214</v>
      </c>
      <c r="E73" s="183" t="s">
        <v>58</v>
      </c>
      <c r="F73" s="48" t="s">
        <v>25</v>
      </c>
      <c r="G73" s="176" t="n">
        <f aca="false">G74+G75</f>
        <v>338.6</v>
      </c>
      <c r="H73" s="176" t="n">
        <f aca="false">H74+H75</f>
        <v>338.6</v>
      </c>
      <c r="I73" s="176" t="n">
        <f aca="false">H73/G73*100</f>
        <v>100</v>
      </c>
    </row>
    <row r="74" customFormat="false" ht="51" hidden="false" customHeight="false" outlineLevel="0" collapsed="false">
      <c r="A74" s="184" t="s">
        <v>32</v>
      </c>
      <c r="B74" s="175" t="s">
        <v>258</v>
      </c>
      <c r="C74" s="175" t="s">
        <v>212</v>
      </c>
      <c r="D74" s="175" t="s">
        <v>214</v>
      </c>
      <c r="E74" s="175" t="s">
        <v>58</v>
      </c>
      <c r="F74" s="48" t="s">
        <v>33</v>
      </c>
      <c r="G74" s="176" t="n">
        <v>319.93</v>
      </c>
      <c r="H74" s="176" t="n">
        <v>319.93</v>
      </c>
      <c r="I74" s="176" t="n">
        <f aca="false">H74/G74*100</f>
        <v>100</v>
      </c>
    </row>
    <row r="75" customFormat="false" ht="25.5" hidden="false" customHeight="false" outlineLevel="0" collapsed="false">
      <c r="A75" s="125" t="s">
        <v>36</v>
      </c>
      <c r="B75" s="175" t="s">
        <v>255</v>
      </c>
      <c r="C75" s="175" t="s">
        <v>212</v>
      </c>
      <c r="D75" s="175" t="s">
        <v>214</v>
      </c>
      <c r="E75" s="175" t="s">
        <v>259</v>
      </c>
      <c r="F75" s="48" t="s">
        <v>37</v>
      </c>
      <c r="G75" s="176" t="n">
        <v>18.67</v>
      </c>
      <c r="H75" s="176" t="n">
        <v>18.67</v>
      </c>
      <c r="I75" s="176" t="n">
        <f aca="false">H75/G75*100</f>
        <v>100</v>
      </c>
    </row>
    <row r="76" customFormat="false" ht="12.75" hidden="false" customHeight="false" outlineLevel="0" collapsed="false">
      <c r="A76" s="171" t="s">
        <v>221</v>
      </c>
      <c r="B76" s="175" t="s">
        <v>255</v>
      </c>
      <c r="C76" s="172" t="s">
        <v>214</v>
      </c>
      <c r="D76" s="172" t="s">
        <v>208</v>
      </c>
      <c r="E76" s="172" t="s">
        <v>24</v>
      </c>
      <c r="F76" s="173" t="s">
        <v>25</v>
      </c>
      <c r="G76" s="174" t="e">
        <f aca="false">G77+G87</f>
        <v>#VALUE!</v>
      </c>
      <c r="H76" s="174" t="e">
        <f aca="false">H77+H87</f>
        <v>#VALUE!</v>
      </c>
      <c r="I76" s="174" t="e">
        <f aca="false">H76/G76*100</f>
        <v>#VALUE!</v>
      </c>
    </row>
    <row r="77" customFormat="false" ht="25.5" hidden="false" customHeight="false" outlineLevel="0" collapsed="false">
      <c r="A77" s="125" t="s">
        <v>222</v>
      </c>
      <c r="B77" s="175" t="s">
        <v>255</v>
      </c>
      <c r="C77" s="175" t="s">
        <v>214</v>
      </c>
      <c r="D77" s="175" t="s">
        <v>223</v>
      </c>
      <c r="E77" s="175" t="s">
        <v>24</v>
      </c>
      <c r="F77" s="48" t="s">
        <v>25</v>
      </c>
      <c r="G77" s="176" t="n">
        <f aca="false">G78+G83</f>
        <v>99.63</v>
      </c>
      <c r="H77" s="176" t="n">
        <f aca="false">H78+H83</f>
        <v>99.63</v>
      </c>
      <c r="I77" s="176" t="n">
        <f aca="false">H77/G77*100</f>
        <v>100</v>
      </c>
    </row>
    <row r="78" customFormat="false" ht="51" hidden="false" customHeight="false" outlineLevel="0" collapsed="false">
      <c r="A78" s="125" t="s">
        <v>100</v>
      </c>
      <c r="B78" s="175" t="s">
        <v>255</v>
      </c>
      <c r="C78" s="175" t="s">
        <v>214</v>
      </c>
      <c r="D78" s="175" t="s">
        <v>223</v>
      </c>
      <c r="E78" s="175" t="s">
        <v>101</v>
      </c>
      <c r="F78" s="48" t="s">
        <v>25</v>
      </c>
      <c r="G78" s="176" t="n">
        <f aca="false">G79</f>
        <v>96.97</v>
      </c>
      <c r="H78" s="176" t="n">
        <f aca="false">H79</f>
        <v>96.97</v>
      </c>
      <c r="I78" s="176" t="n">
        <f aca="false">H78/G78*100</f>
        <v>100</v>
      </c>
    </row>
    <row r="79" customFormat="false" ht="38.25" hidden="false" customHeight="false" outlineLevel="0" collapsed="false">
      <c r="A79" s="171" t="s">
        <v>102</v>
      </c>
      <c r="B79" s="172" t="s">
        <v>255</v>
      </c>
      <c r="C79" s="172" t="s">
        <v>214</v>
      </c>
      <c r="D79" s="172" t="s">
        <v>223</v>
      </c>
      <c r="E79" s="172" t="s">
        <v>103</v>
      </c>
      <c r="F79" s="173" t="s">
        <v>25</v>
      </c>
      <c r="G79" s="174" t="n">
        <f aca="false">G80</f>
        <v>96.97</v>
      </c>
      <c r="H79" s="174" t="n">
        <f aca="false">H80</f>
        <v>96.97</v>
      </c>
      <c r="I79" s="174" t="n">
        <f aca="false">H79/G79*100</f>
        <v>100</v>
      </c>
    </row>
    <row r="80" customFormat="false" ht="12.75" hidden="false" customHeight="false" outlineLevel="0" collapsed="false">
      <c r="A80" s="125" t="s">
        <v>42</v>
      </c>
      <c r="B80" s="175" t="s">
        <v>255</v>
      </c>
      <c r="C80" s="175" t="s">
        <v>214</v>
      </c>
      <c r="D80" s="175" t="s">
        <v>223</v>
      </c>
      <c r="E80" s="175" t="s">
        <v>104</v>
      </c>
      <c r="F80" s="48" t="s">
        <v>25</v>
      </c>
      <c r="G80" s="176" t="n">
        <f aca="false">G81</f>
        <v>96.97</v>
      </c>
      <c r="H80" s="176" t="n">
        <f aca="false">H81</f>
        <v>96.97</v>
      </c>
      <c r="I80" s="176" t="n">
        <f aca="false">H80/G80*100</f>
        <v>100</v>
      </c>
    </row>
    <row r="81" customFormat="false" ht="25.5" hidden="false" customHeight="false" outlineLevel="0" collapsed="false">
      <c r="A81" s="125" t="s">
        <v>105</v>
      </c>
      <c r="B81" s="175" t="s">
        <v>255</v>
      </c>
      <c r="C81" s="175" t="s">
        <v>214</v>
      </c>
      <c r="D81" s="175" t="s">
        <v>223</v>
      </c>
      <c r="E81" s="175" t="s">
        <v>106</v>
      </c>
      <c r="F81" s="48" t="s">
        <v>25</v>
      </c>
      <c r="G81" s="176" t="n">
        <f aca="false">G82</f>
        <v>96.97</v>
      </c>
      <c r="H81" s="176" t="n">
        <f aca="false">H82</f>
        <v>96.97</v>
      </c>
      <c r="I81" s="176" t="n">
        <f aca="false">H81/G81*100</f>
        <v>100</v>
      </c>
    </row>
    <row r="82" customFormat="false" ht="25.5" hidden="false" customHeight="false" outlineLevel="0" collapsed="false">
      <c r="A82" s="125" t="s">
        <v>36</v>
      </c>
      <c r="B82" s="175" t="s">
        <v>255</v>
      </c>
      <c r="C82" s="175" t="s">
        <v>214</v>
      </c>
      <c r="D82" s="175" t="s">
        <v>223</v>
      </c>
      <c r="E82" s="175" t="s">
        <v>106</v>
      </c>
      <c r="F82" s="48" t="s">
        <v>37</v>
      </c>
      <c r="G82" s="176" t="n">
        <f aca="false">146.97-50</f>
        <v>96.97</v>
      </c>
      <c r="H82" s="176" t="n">
        <f aca="false">146.97-50</f>
        <v>96.97</v>
      </c>
      <c r="I82" s="176" t="n">
        <f aca="false">H82/G82*100</f>
        <v>100</v>
      </c>
    </row>
    <row r="83" customFormat="false" ht="25.5" hidden="false" customHeight="false" outlineLevel="0" collapsed="false">
      <c r="A83" s="125" t="s">
        <v>124</v>
      </c>
      <c r="B83" s="175" t="s">
        <v>255</v>
      </c>
      <c r="C83" s="175" t="s">
        <v>214</v>
      </c>
      <c r="D83" s="175" t="s">
        <v>223</v>
      </c>
      <c r="E83" s="175" t="s">
        <v>125</v>
      </c>
      <c r="F83" s="48" t="s">
        <v>25</v>
      </c>
      <c r="G83" s="176" t="n">
        <f aca="false">G84</f>
        <v>2.66</v>
      </c>
      <c r="H83" s="176" t="n">
        <f aca="false">H84</f>
        <v>2.66</v>
      </c>
      <c r="I83" s="176" t="n">
        <f aca="false">H83/G83*100</f>
        <v>100</v>
      </c>
    </row>
    <row r="84" customFormat="false" ht="12.75" hidden="false" customHeight="false" outlineLevel="0" collapsed="false">
      <c r="A84" s="125" t="s">
        <v>130</v>
      </c>
      <c r="B84" s="175" t="s">
        <v>255</v>
      </c>
      <c r="C84" s="175" t="s">
        <v>214</v>
      </c>
      <c r="D84" s="175" t="s">
        <v>223</v>
      </c>
      <c r="E84" s="175" t="s">
        <v>131</v>
      </c>
      <c r="F84" s="48" t="s">
        <v>25</v>
      </c>
      <c r="G84" s="176" t="n">
        <f aca="false">G85</f>
        <v>2.66</v>
      </c>
      <c r="H84" s="176" t="n">
        <f aca="false">H85</f>
        <v>2.66</v>
      </c>
      <c r="I84" s="176" t="n">
        <f aca="false">H84/G84*100</f>
        <v>100</v>
      </c>
    </row>
    <row r="85" customFormat="false" ht="51" hidden="false" customHeight="false" outlineLevel="0" collapsed="false">
      <c r="A85" s="125" t="s">
        <v>11</v>
      </c>
      <c r="B85" s="175" t="s">
        <v>255</v>
      </c>
      <c r="C85" s="175" t="s">
        <v>214</v>
      </c>
      <c r="D85" s="175" t="s">
        <v>223</v>
      </c>
      <c r="E85" s="175" t="s">
        <v>137</v>
      </c>
      <c r="F85" s="48" t="s">
        <v>25</v>
      </c>
      <c r="G85" s="176" t="n">
        <f aca="false">G86</f>
        <v>2.66</v>
      </c>
      <c r="H85" s="176" t="n">
        <f aca="false">H86</f>
        <v>2.66</v>
      </c>
      <c r="I85" s="176" t="n">
        <f aca="false">H85/G85*100</f>
        <v>100</v>
      </c>
    </row>
    <row r="86" customFormat="false" ht="12.75" hidden="false" customHeight="false" outlineLevel="0" collapsed="false">
      <c r="A86" s="125" t="s">
        <v>134</v>
      </c>
      <c r="B86" s="175" t="s">
        <v>255</v>
      </c>
      <c r="C86" s="175" t="s">
        <v>214</v>
      </c>
      <c r="D86" s="175" t="s">
        <v>223</v>
      </c>
      <c r="E86" s="175" t="s">
        <v>137</v>
      </c>
      <c r="F86" s="48" t="s">
        <v>135</v>
      </c>
      <c r="G86" s="176" t="n">
        <v>2.66</v>
      </c>
      <c r="H86" s="176" t="n">
        <v>2.66</v>
      </c>
      <c r="I86" s="176" t="n">
        <f aca="false">H86/G86*100</f>
        <v>100</v>
      </c>
    </row>
    <row r="87" customFormat="false" ht="25.5" hidden="false" customHeight="false" outlineLevel="0" collapsed="false">
      <c r="A87" s="171" t="s">
        <v>224</v>
      </c>
      <c r="B87" s="172" t="s">
        <v>255</v>
      </c>
      <c r="C87" s="172" t="s">
        <v>214</v>
      </c>
      <c r="D87" s="172" t="s">
        <v>225</v>
      </c>
      <c r="E87" s="172" t="s">
        <v>24</v>
      </c>
      <c r="F87" s="173" t="s">
        <v>25</v>
      </c>
      <c r="G87" s="174" t="e">
        <f aca="false">G88</f>
        <v>#VALUE!</v>
      </c>
      <c r="H87" s="174" t="e">
        <f aca="false">H88</f>
        <v>#VALUE!</v>
      </c>
      <c r="I87" s="174" t="e">
        <f aca="false">H87/G87*100</f>
        <v>#VALUE!</v>
      </c>
    </row>
    <row r="88" customFormat="false" ht="51" hidden="false" customHeight="false" outlineLevel="0" collapsed="false">
      <c r="A88" s="125" t="s">
        <v>100</v>
      </c>
      <c r="B88" s="175" t="s">
        <v>255</v>
      </c>
      <c r="C88" s="175" t="s">
        <v>214</v>
      </c>
      <c r="D88" s="175" t="s">
        <v>225</v>
      </c>
      <c r="E88" s="175" t="s">
        <v>101</v>
      </c>
      <c r="F88" s="48" t="s">
        <v>25</v>
      </c>
      <c r="G88" s="185" t="e">
        <f aca="false">G89</f>
        <v>#VALUE!</v>
      </c>
      <c r="H88" s="185" t="e">
        <f aca="false">H89</f>
        <v>#VALUE!</v>
      </c>
      <c r="I88" s="176" t="e">
        <f aca="false">H88/G88*100</f>
        <v>#VALUE!</v>
      </c>
    </row>
    <row r="89" customFormat="false" ht="12.75" hidden="false" customHeight="false" outlineLevel="0" collapsed="false">
      <c r="A89" s="186" t="s">
        <v>48</v>
      </c>
      <c r="B89" s="175" t="s">
        <v>258</v>
      </c>
      <c r="C89" s="175" t="s">
        <v>214</v>
      </c>
      <c r="D89" s="175" t="s">
        <v>225</v>
      </c>
      <c r="E89" s="187" t="s">
        <v>107</v>
      </c>
      <c r="F89" s="48" t="s">
        <v>25</v>
      </c>
      <c r="G89" s="176" t="e">
        <f aca="false">G91+G93</f>
        <v>#VALUE!</v>
      </c>
      <c r="H89" s="176" t="e">
        <f aca="false">H91+H93</f>
        <v>#VALUE!</v>
      </c>
      <c r="I89" s="176" t="e">
        <f aca="false">H89/G89*100</f>
        <v>#VALUE!</v>
      </c>
    </row>
    <row r="90" customFormat="false" ht="25.5" hidden="false" customHeight="false" outlineLevel="0" collapsed="false">
      <c r="A90" s="177" t="s">
        <v>55</v>
      </c>
      <c r="B90" s="175" t="s">
        <v>258</v>
      </c>
      <c r="C90" s="175" t="s">
        <v>214</v>
      </c>
      <c r="D90" s="175" t="s">
        <v>225</v>
      </c>
      <c r="E90" s="187" t="s">
        <v>108</v>
      </c>
      <c r="F90" s="48" t="s">
        <v>25</v>
      </c>
      <c r="G90" s="176" t="e">
        <f aca="false">G92+G94</f>
        <v>#VALUE!</v>
      </c>
      <c r="H90" s="176" t="e">
        <f aca="false">H92+H94</f>
        <v>#VALUE!</v>
      </c>
      <c r="I90" s="176" t="e">
        <f aca="false">H90/G90*100</f>
        <v>#VALUE!</v>
      </c>
    </row>
    <row r="91" customFormat="false" ht="12.75" hidden="false" customHeight="false" outlineLevel="0" collapsed="false">
      <c r="A91" s="186" t="s">
        <v>110</v>
      </c>
      <c r="B91" s="175" t="s">
        <v>258</v>
      </c>
      <c r="C91" s="175" t="s">
        <v>214</v>
      </c>
      <c r="D91" s="175" t="s">
        <v>225</v>
      </c>
      <c r="E91" s="187" t="s">
        <v>111</v>
      </c>
      <c r="F91" s="48" t="s">
        <v>25</v>
      </c>
      <c r="G91" s="176" t="n">
        <f aca="false">G92</f>
        <v>16.6</v>
      </c>
      <c r="H91" s="176" t="n">
        <f aca="false">H92</f>
        <v>16.6</v>
      </c>
      <c r="I91" s="176" t="n">
        <f aca="false">H91/G91*100</f>
        <v>100</v>
      </c>
    </row>
    <row r="92" customFormat="false" ht="51" hidden="false" customHeight="false" outlineLevel="0" collapsed="false">
      <c r="A92" s="186" t="s">
        <v>112</v>
      </c>
      <c r="B92" s="175" t="s">
        <v>258</v>
      </c>
      <c r="C92" s="175" t="s">
        <v>214</v>
      </c>
      <c r="D92" s="175" t="s">
        <v>225</v>
      </c>
      <c r="E92" s="187" t="s">
        <v>111</v>
      </c>
      <c r="F92" s="48" t="s">
        <v>33</v>
      </c>
      <c r="G92" s="176" t="n">
        <v>16.6</v>
      </c>
      <c r="H92" s="176" t="n">
        <v>16.6</v>
      </c>
      <c r="I92" s="176" t="n">
        <f aca="false">H92/G92*100</f>
        <v>100</v>
      </c>
    </row>
    <row r="93" customFormat="false" ht="12.75" hidden="false" customHeight="false" outlineLevel="0" collapsed="false">
      <c r="A93" s="186" t="s">
        <v>110</v>
      </c>
      <c r="B93" s="175" t="s">
        <v>258</v>
      </c>
      <c r="C93" s="175" t="s">
        <v>214</v>
      </c>
      <c r="D93" s="175" t="s">
        <v>225</v>
      </c>
      <c r="E93" s="187" t="s">
        <v>117</v>
      </c>
      <c r="F93" s="48" t="s">
        <v>25</v>
      </c>
      <c r="G93" s="176" t="str">
        <f aca="false">G94</f>
        <v>0,17</v>
      </c>
      <c r="H93" s="176" t="str">
        <f aca="false">H94</f>
        <v>0,17</v>
      </c>
      <c r="I93" s="176" t="e">
        <f aca="false">H93/G93*100</f>
        <v>#VALUE!</v>
      </c>
    </row>
    <row r="94" customFormat="false" ht="51" hidden="false" customHeight="false" outlineLevel="0" collapsed="false">
      <c r="A94" s="186" t="s">
        <v>32</v>
      </c>
      <c r="B94" s="175" t="s">
        <v>258</v>
      </c>
      <c r="C94" s="175" t="s">
        <v>214</v>
      </c>
      <c r="D94" s="175" t="s">
        <v>225</v>
      </c>
      <c r="E94" s="187" t="s">
        <v>117</v>
      </c>
      <c r="F94" s="48" t="s">
        <v>33</v>
      </c>
      <c r="G94" s="188" t="s">
        <v>260</v>
      </c>
      <c r="H94" s="188" t="s">
        <v>260</v>
      </c>
      <c r="I94" s="176" t="e">
        <f aca="false">H94/G94*100</f>
        <v>#VALUE!</v>
      </c>
    </row>
    <row r="95" customFormat="false" ht="12.75" hidden="false" customHeight="false" outlineLevel="0" collapsed="false">
      <c r="A95" s="171" t="s">
        <v>226</v>
      </c>
      <c r="B95" s="175" t="s">
        <v>255</v>
      </c>
      <c r="C95" s="172" t="s">
        <v>216</v>
      </c>
      <c r="D95" s="172" t="s">
        <v>208</v>
      </c>
      <c r="E95" s="172" t="s">
        <v>24</v>
      </c>
      <c r="F95" s="173" t="s">
        <v>25</v>
      </c>
      <c r="G95" s="174" t="n">
        <f aca="false">G96+G108</f>
        <v>15127.57</v>
      </c>
      <c r="H95" s="174" t="n">
        <f aca="false">H96+H108</f>
        <v>14729.77</v>
      </c>
      <c r="I95" s="174" t="n">
        <f aca="false">H95/G95*100</f>
        <v>97.3703641761367</v>
      </c>
    </row>
    <row r="96" customFormat="false" ht="12.75" hidden="false" customHeight="false" outlineLevel="0" collapsed="false">
      <c r="A96" s="125" t="s">
        <v>227</v>
      </c>
      <c r="B96" s="175" t="s">
        <v>255</v>
      </c>
      <c r="C96" s="175" t="s">
        <v>216</v>
      </c>
      <c r="D96" s="175" t="s">
        <v>228</v>
      </c>
      <c r="E96" s="175" t="s">
        <v>24</v>
      </c>
      <c r="F96" s="48" t="s">
        <v>25</v>
      </c>
      <c r="G96" s="176" t="n">
        <f aca="false">G97</f>
        <v>14911.55</v>
      </c>
      <c r="H96" s="176" t="n">
        <f aca="false">H97</f>
        <v>14513.75</v>
      </c>
      <c r="I96" s="176" t="n">
        <f aca="false">H96/G96*100</f>
        <v>97.3322692811948</v>
      </c>
    </row>
    <row r="97" customFormat="false" ht="51" hidden="false" customHeight="false" outlineLevel="0" collapsed="false">
      <c r="A97" s="125" t="s">
        <v>261</v>
      </c>
      <c r="B97" s="175" t="s">
        <v>255</v>
      </c>
      <c r="C97" s="175" t="s">
        <v>216</v>
      </c>
      <c r="D97" s="175" t="s">
        <v>228</v>
      </c>
      <c r="E97" s="175" t="s">
        <v>82</v>
      </c>
      <c r="F97" s="48" t="s">
        <v>25</v>
      </c>
      <c r="G97" s="176" t="n">
        <f aca="false">G98+G101</f>
        <v>14911.55</v>
      </c>
      <c r="H97" s="176" t="n">
        <f aca="false">H98+H101</f>
        <v>14513.75</v>
      </c>
      <c r="I97" s="176" t="n">
        <f aca="false">H97/G97*100</f>
        <v>97.3322692811948</v>
      </c>
    </row>
    <row r="98" customFormat="false" ht="12.75" hidden="false" customHeight="false" outlineLevel="0" collapsed="false">
      <c r="A98" s="125" t="s">
        <v>42</v>
      </c>
      <c r="B98" s="175" t="s">
        <v>255</v>
      </c>
      <c r="C98" s="175" t="s">
        <v>216</v>
      </c>
      <c r="D98" s="175" t="s">
        <v>228</v>
      </c>
      <c r="E98" s="175" t="s">
        <v>83</v>
      </c>
      <c r="F98" s="48" t="s">
        <v>25</v>
      </c>
      <c r="G98" s="176" t="n">
        <f aca="false">G99</f>
        <v>1998.64</v>
      </c>
      <c r="H98" s="176" t="n">
        <f aca="false">H99</f>
        <v>1600.84</v>
      </c>
      <c r="I98" s="176" t="n">
        <f aca="false">H98/G98*100</f>
        <v>80.0964655966057</v>
      </c>
    </row>
    <row r="99" customFormat="false" ht="12.75" hidden="false" customHeight="false" outlineLevel="0" collapsed="false">
      <c r="A99" s="125" t="s">
        <v>84</v>
      </c>
      <c r="B99" s="175" t="s">
        <v>255</v>
      </c>
      <c r="C99" s="175" t="s">
        <v>216</v>
      </c>
      <c r="D99" s="175" t="s">
        <v>228</v>
      </c>
      <c r="E99" s="175" t="s">
        <v>85</v>
      </c>
      <c r="F99" s="48" t="s">
        <v>25</v>
      </c>
      <c r="G99" s="176" t="n">
        <f aca="false">G100</f>
        <v>1998.64</v>
      </c>
      <c r="H99" s="176" t="n">
        <f aca="false">H100</f>
        <v>1600.84</v>
      </c>
      <c r="I99" s="176" t="n">
        <f aca="false">H99/G99*100</f>
        <v>80.0964655966057</v>
      </c>
    </row>
    <row r="100" customFormat="false" ht="25.5" hidden="false" customHeight="false" outlineLevel="0" collapsed="false">
      <c r="A100" s="125" t="s">
        <v>36</v>
      </c>
      <c r="B100" s="175" t="s">
        <v>255</v>
      </c>
      <c r="C100" s="175" t="s">
        <v>216</v>
      </c>
      <c r="D100" s="175" t="s">
        <v>228</v>
      </c>
      <c r="E100" s="175" t="s">
        <v>85</v>
      </c>
      <c r="F100" s="48" t="s">
        <v>37</v>
      </c>
      <c r="G100" s="176" t="n">
        <v>1998.64</v>
      </c>
      <c r="H100" s="176" t="n">
        <v>1600.84</v>
      </c>
      <c r="I100" s="176" t="n">
        <f aca="false">H100/G100*100</f>
        <v>80.0964655966057</v>
      </c>
    </row>
    <row r="101" customFormat="false" ht="12.75" hidden="false" customHeight="false" outlineLevel="0" collapsed="false">
      <c r="A101" s="189" t="s">
        <v>48</v>
      </c>
      <c r="B101" s="175" t="s">
        <v>258</v>
      </c>
      <c r="C101" s="175" t="s">
        <v>216</v>
      </c>
      <c r="D101" s="175" t="s">
        <v>228</v>
      </c>
      <c r="E101" s="181" t="s">
        <v>86</v>
      </c>
      <c r="F101" s="48" t="s">
        <v>25</v>
      </c>
      <c r="G101" s="176" t="n">
        <f aca="false">G103+G106</f>
        <v>12912.91</v>
      </c>
      <c r="H101" s="176" t="n">
        <f aca="false">H103+H106</f>
        <v>12912.91</v>
      </c>
      <c r="I101" s="176" t="n">
        <f aca="false">H101/G101*100</f>
        <v>100</v>
      </c>
    </row>
    <row r="102" customFormat="false" ht="12.75" hidden="false" customHeight="false" outlineLevel="0" collapsed="false">
      <c r="A102" s="189" t="s">
        <v>87</v>
      </c>
      <c r="B102" s="175" t="s">
        <v>258</v>
      </c>
      <c r="C102" s="175" t="s">
        <v>216</v>
      </c>
      <c r="D102" s="175" t="s">
        <v>228</v>
      </c>
      <c r="E102" s="181" t="s">
        <v>88</v>
      </c>
      <c r="F102" s="48" t="s">
        <v>25</v>
      </c>
      <c r="G102" s="176" t="n">
        <f aca="false">G104+G107</f>
        <v>12912.91</v>
      </c>
      <c r="H102" s="176" t="n">
        <f aca="false">H104+H107</f>
        <v>12912.91</v>
      </c>
      <c r="I102" s="176" t="n">
        <f aca="false">H102/G102*100</f>
        <v>100</v>
      </c>
    </row>
    <row r="103" customFormat="false" ht="38.25" hidden="false" customHeight="false" outlineLevel="0" collapsed="false">
      <c r="A103" s="182" t="s">
        <v>76</v>
      </c>
      <c r="B103" s="175" t="s">
        <v>258</v>
      </c>
      <c r="C103" s="175" t="s">
        <v>216</v>
      </c>
      <c r="D103" s="175" t="s">
        <v>228</v>
      </c>
      <c r="E103" s="183" t="s">
        <v>89</v>
      </c>
      <c r="F103" s="48" t="s">
        <v>25</v>
      </c>
      <c r="G103" s="176" t="n">
        <f aca="false">G104</f>
        <v>12900</v>
      </c>
      <c r="H103" s="176" t="n">
        <f aca="false">H104</f>
        <v>12900</v>
      </c>
      <c r="I103" s="176" t="n">
        <f aca="false">H103/G103*100</f>
        <v>100</v>
      </c>
    </row>
    <row r="104" customFormat="false" ht="51" hidden="false" customHeight="false" outlineLevel="0" collapsed="false">
      <c r="A104" s="182" t="s">
        <v>90</v>
      </c>
      <c r="B104" s="175" t="s">
        <v>258</v>
      </c>
      <c r="C104" s="175" t="s">
        <v>216</v>
      </c>
      <c r="D104" s="175" t="s">
        <v>228</v>
      </c>
      <c r="E104" s="183" t="s">
        <v>91</v>
      </c>
      <c r="F104" s="48" t="s">
        <v>25</v>
      </c>
      <c r="G104" s="176" t="n">
        <f aca="false">G105</f>
        <v>12900</v>
      </c>
      <c r="H104" s="176" t="n">
        <f aca="false">H105</f>
        <v>12900</v>
      </c>
      <c r="I104" s="176" t="n">
        <f aca="false">H104/G104*100</f>
        <v>100</v>
      </c>
    </row>
    <row r="105" customFormat="false" ht="25.5" hidden="false" customHeight="false" outlineLevel="0" collapsed="false">
      <c r="A105" s="184" t="s">
        <v>36</v>
      </c>
      <c r="B105" s="175" t="s">
        <v>258</v>
      </c>
      <c r="C105" s="175" t="s">
        <v>216</v>
      </c>
      <c r="D105" s="175" t="s">
        <v>228</v>
      </c>
      <c r="E105" s="183" t="s">
        <v>91</v>
      </c>
      <c r="F105" s="48" t="s">
        <v>37</v>
      </c>
      <c r="G105" s="176" t="n">
        <v>12900</v>
      </c>
      <c r="H105" s="176" t="n">
        <v>12900</v>
      </c>
      <c r="I105" s="176" t="n">
        <f aca="false">H105/G105*100</f>
        <v>100</v>
      </c>
    </row>
    <row r="106" customFormat="false" ht="51" hidden="false" customHeight="false" outlineLevel="0" collapsed="false">
      <c r="A106" s="182" t="s">
        <v>90</v>
      </c>
      <c r="B106" s="175" t="s">
        <v>258</v>
      </c>
      <c r="C106" s="175" t="s">
        <v>216</v>
      </c>
      <c r="D106" s="175" t="s">
        <v>228</v>
      </c>
      <c r="E106" s="183" t="s">
        <v>92</v>
      </c>
      <c r="F106" s="48" t="s">
        <v>25</v>
      </c>
      <c r="G106" s="176" t="n">
        <f aca="false">G107</f>
        <v>12.91</v>
      </c>
      <c r="H106" s="176" t="n">
        <f aca="false">H107</f>
        <v>12.91</v>
      </c>
      <c r="I106" s="176" t="n">
        <f aca="false">H106/G106*100</f>
        <v>100</v>
      </c>
    </row>
    <row r="107" customFormat="false" ht="25.5" hidden="false" customHeight="false" outlineLevel="0" collapsed="false">
      <c r="A107" s="184" t="s">
        <v>36</v>
      </c>
      <c r="B107" s="175" t="s">
        <v>258</v>
      </c>
      <c r="C107" s="175" t="s">
        <v>216</v>
      </c>
      <c r="D107" s="175" t="s">
        <v>228</v>
      </c>
      <c r="E107" s="183" t="s">
        <v>92</v>
      </c>
      <c r="F107" s="48" t="s">
        <v>37</v>
      </c>
      <c r="G107" s="176" t="n">
        <v>12.91</v>
      </c>
      <c r="H107" s="176" t="n">
        <v>12.91</v>
      </c>
      <c r="I107" s="176" t="n">
        <f aca="false">H107/G107*100</f>
        <v>100</v>
      </c>
    </row>
    <row r="108" customFormat="false" ht="12.75" hidden="false" customHeight="false" outlineLevel="0" collapsed="false">
      <c r="A108" s="125" t="s">
        <v>229</v>
      </c>
      <c r="B108" s="175" t="s">
        <v>255</v>
      </c>
      <c r="C108" s="175" t="s">
        <v>216</v>
      </c>
      <c r="D108" s="175" t="s">
        <v>230</v>
      </c>
      <c r="E108" s="175" t="s">
        <v>24</v>
      </c>
      <c r="F108" s="48" t="s">
        <v>25</v>
      </c>
      <c r="G108" s="176" t="n">
        <f aca="false">G113+G112+G117</f>
        <v>216.02</v>
      </c>
      <c r="H108" s="176" t="n">
        <f aca="false">H113+H112+H117</f>
        <v>216.02</v>
      </c>
      <c r="I108" s="176" t="n">
        <f aca="false">H108/G108*100</f>
        <v>100</v>
      </c>
    </row>
    <row r="109" customFormat="false" ht="68.25" hidden="false" customHeight="true" outlineLevel="0" collapsed="false">
      <c r="A109" s="190" t="s">
        <v>119</v>
      </c>
      <c r="B109" s="175" t="s">
        <v>255</v>
      </c>
      <c r="C109" s="175" t="s">
        <v>216</v>
      </c>
      <c r="D109" s="175" t="s">
        <v>230</v>
      </c>
      <c r="E109" s="175" t="s">
        <v>120</v>
      </c>
      <c r="F109" s="48" t="s">
        <v>25</v>
      </c>
      <c r="G109" s="176" t="n">
        <f aca="false">G110</f>
        <v>20</v>
      </c>
      <c r="H109" s="176" t="n">
        <f aca="false">H110</f>
        <v>20</v>
      </c>
      <c r="I109" s="176" t="n">
        <f aca="false">H109/G109*100</f>
        <v>100</v>
      </c>
    </row>
    <row r="110" customFormat="false" ht="12.75" hidden="false" customHeight="false" outlineLevel="0" collapsed="false">
      <c r="A110" s="191" t="s">
        <v>42</v>
      </c>
      <c r="B110" s="175" t="s">
        <v>255</v>
      </c>
      <c r="C110" s="175" t="s">
        <v>216</v>
      </c>
      <c r="D110" s="175" t="s">
        <v>230</v>
      </c>
      <c r="E110" s="175" t="s">
        <v>121</v>
      </c>
      <c r="F110" s="48" t="s">
        <v>25</v>
      </c>
      <c r="G110" s="176" t="n">
        <f aca="false">G111</f>
        <v>20</v>
      </c>
      <c r="H110" s="176" t="n">
        <f aca="false">H111</f>
        <v>20</v>
      </c>
      <c r="I110" s="176" t="n">
        <f aca="false">H110/G110*100</f>
        <v>100</v>
      </c>
    </row>
    <row r="111" customFormat="false" ht="12.75" hidden="false" customHeight="false" outlineLevel="0" collapsed="false">
      <c r="A111" s="191" t="s">
        <v>122</v>
      </c>
      <c r="B111" s="175" t="s">
        <v>255</v>
      </c>
      <c r="C111" s="175" t="s">
        <v>216</v>
      </c>
      <c r="D111" s="175" t="s">
        <v>230</v>
      </c>
      <c r="E111" s="175" t="s">
        <v>123</v>
      </c>
      <c r="F111" s="48" t="s">
        <v>25</v>
      </c>
      <c r="G111" s="176" t="n">
        <f aca="false">G112</f>
        <v>20</v>
      </c>
      <c r="H111" s="176" t="n">
        <f aca="false">H112</f>
        <v>20</v>
      </c>
      <c r="I111" s="176" t="n">
        <f aca="false">H111/G111*100</f>
        <v>100</v>
      </c>
    </row>
    <row r="112" customFormat="false" ht="25.5" hidden="false" customHeight="false" outlineLevel="0" collapsed="false">
      <c r="A112" s="125" t="s">
        <v>36</v>
      </c>
      <c r="B112" s="175" t="s">
        <v>255</v>
      </c>
      <c r="C112" s="175" t="s">
        <v>216</v>
      </c>
      <c r="D112" s="175" t="s">
        <v>230</v>
      </c>
      <c r="E112" s="175" t="s">
        <v>123</v>
      </c>
      <c r="F112" s="48" t="s">
        <v>37</v>
      </c>
      <c r="G112" s="176" t="n">
        <f aca="false">23.16-3.16</f>
        <v>20</v>
      </c>
      <c r="H112" s="176" t="n">
        <f aca="false">23.16-3.16</f>
        <v>20</v>
      </c>
      <c r="I112" s="176" t="n">
        <f aca="false">H112/G112*100</f>
        <v>100</v>
      </c>
    </row>
    <row r="113" customFormat="false" ht="25.5" hidden="false" customHeight="false" outlineLevel="0" collapsed="false">
      <c r="A113" s="125" t="s">
        <v>124</v>
      </c>
      <c r="B113" s="175" t="s">
        <v>255</v>
      </c>
      <c r="C113" s="175" t="s">
        <v>216</v>
      </c>
      <c r="D113" s="175" t="s">
        <v>230</v>
      </c>
      <c r="E113" s="175" t="s">
        <v>125</v>
      </c>
      <c r="F113" s="48" t="s">
        <v>25</v>
      </c>
      <c r="G113" s="176" t="n">
        <f aca="false">G114</f>
        <v>23.58</v>
      </c>
      <c r="H113" s="176" t="n">
        <f aca="false">H114</f>
        <v>23.58</v>
      </c>
      <c r="I113" s="176" t="n">
        <f aca="false">H113/G113*100</f>
        <v>100</v>
      </c>
    </row>
    <row r="114" customFormat="false" ht="12.75" hidden="false" customHeight="false" outlineLevel="0" collapsed="false">
      <c r="A114" s="125" t="s">
        <v>130</v>
      </c>
      <c r="B114" s="175" t="s">
        <v>255</v>
      </c>
      <c r="C114" s="175" t="s">
        <v>216</v>
      </c>
      <c r="D114" s="175" t="s">
        <v>230</v>
      </c>
      <c r="E114" s="175" t="s">
        <v>131</v>
      </c>
      <c r="F114" s="48" t="s">
        <v>25</v>
      </c>
      <c r="G114" s="176" t="n">
        <f aca="false">G115</f>
        <v>23.58</v>
      </c>
      <c r="H114" s="176" t="n">
        <f aca="false">H115</f>
        <v>23.58</v>
      </c>
      <c r="I114" s="176" t="n">
        <f aca="false">H114/G114*100</f>
        <v>100</v>
      </c>
    </row>
    <row r="115" customFormat="false" ht="100.5" hidden="false" customHeight="true" outlineLevel="0" collapsed="false">
      <c r="A115" s="125" t="s">
        <v>132</v>
      </c>
      <c r="B115" s="175" t="s">
        <v>255</v>
      </c>
      <c r="C115" s="175" t="s">
        <v>216</v>
      </c>
      <c r="D115" s="175" t="s">
        <v>230</v>
      </c>
      <c r="E115" s="175" t="s">
        <v>133</v>
      </c>
      <c r="F115" s="48" t="s">
        <v>25</v>
      </c>
      <c r="G115" s="176" t="n">
        <f aca="false">G116</f>
        <v>23.58</v>
      </c>
      <c r="H115" s="176" t="n">
        <f aca="false">H116</f>
        <v>23.58</v>
      </c>
      <c r="I115" s="176" t="n">
        <f aca="false">H115/G115*100</f>
        <v>100</v>
      </c>
    </row>
    <row r="116" customFormat="false" ht="12.75" hidden="false" customHeight="false" outlineLevel="0" collapsed="false">
      <c r="A116" s="125" t="s">
        <v>134</v>
      </c>
      <c r="B116" s="175" t="s">
        <v>255</v>
      </c>
      <c r="C116" s="175" t="s">
        <v>216</v>
      </c>
      <c r="D116" s="175" t="s">
        <v>230</v>
      </c>
      <c r="E116" s="175" t="s">
        <v>133</v>
      </c>
      <c r="F116" s="48" t="s">
        <v>135</v>
      </c>
      <c r="G116" s="176" t="n">
        <v>23.58</v>
      </c>
      <c r="H116" s="176" t="n">
        <v>23.58</v>
      </c>
      <c r="I116" s="176" t="n">
        <f aca="false">H116/G116*100</f>
        <v>100</v>
      </c>
    </row>
    <row r="117" customFormat="false" ht="38.25" hidden="false" customHeight="false" outlineLevel="0" collapsed="false">
      <c r="A117" s="125" t="s">
        <v>262</v>
      </c>
      <c r="B117" s="175" t="s">
        <v>255</v>
      </c>
      <c r="C117" s="175" t="s">
        <v>216</v>
      </c>
      <c r="D117" s="175" t="s">
        <v>230</v>
      </c>
      <c r="E117" s="175" t="s">
        <v>154</v>
      </c>
      <c r="F117" s="48" t="s">
        <v>25</v>
      </c>
      <c r="G117" s="176" t="n">
        <f aca="false">G118</f>
        <v>172.44</v>
      </c>
      <c r="H117" s="176" t="n">
        <f aca="false">H118</f>
        <v>172.44</v>
      </c>
      <c r="I117" s="176" t="n">
        <f aca="false">H117/G117*100</f>
        <v>100</v>
      </c>
    </row>
    <row r="118" customFormat="false" ht="12.75" hidden="false" customHeight="false" outlineLevel="0" collapsed="false">
      <c r="A118" s="192" t="s">
        <v>48</v>
      </c>
      <c r="B118" s="193" t="s">
        <v>255</v>
      </c>
      <c r="C118" s="175" t="s">
        <v>216</v>
      </c>
      <c r="D118" s="175" t="s">
        <v>230</v>
      </c>
      <c r="E118" s="193" t="s">
        <v>155</v>
      </c>
      <c r="F118" s="48" t="s">
        <v>25</v>
      </c>
      <c r="G118" s="176" t="n">
        <f aca="false">G119</f>
        <v>172.44</v>
      </c>
      <c r="H118" s="176" t="n">
        <f aca="false">H119</f>
        <v>172.44</v>
      </c>
      <c r="I118" s="176" t="n">
        <f aca="false">H118/G118*100</f>
        <v>100</v>
      </c>
    </row>
    <row r="119" customFormat="false" ht="12.75" hidden="false" customHeight="false" outlineLevel="0" collapsed="false">
      <c r="A119" s="192" t="s">
        <v>156</v>
      </c>
      <c r="B119" s="194" t="s">
        <v>255</v>
      </c>
      <c r="C119" s="175" t="s">
        <v>216</v>
      </c>
      <c r="D119" s="175" t="s">
        <v>230</v>
      </c>
      <c r="E119" s="194" t="s">
        <v>157</v>
      </c>
      <c r="F119" s="48" t="s">
        <v>25</v>
      </c>
      <c r="G119" s="176" t="n">
        <f aca="false">G120+G123</f>
        <v>172.44</v>
      </c>
      <c r="H119" s="176" t="n">
        <f aca="false">H120+H123</f>
        <v>172.44</v>
      </c>
      <c r="I119" s="176" t="n">
        <f aca="false">H119/G119*100</f>
        <v>100</v>
      </c>
    </row>
    <row r="120" customFormat="false" ht="38.25" hidden="false" customHeight="false" outlineLevel="0" collapsed="false">
      <c r="A120" s="192" t="s">
        <v>76</v>
      </c>
      <c r="B120" s="194" t="s">
        <v>255</v>
      </c>
      <c r="C120" s="175" t="s">
        <v>216</v>
      </c>
      <c r="D120" s="175" t="s">
        <v>230</v>
      </c>
      <c r="E120" s="194" t="s">
        <v>158</v>
      </c>
      <c r="F120" s="48" t="s">
        <v>25</v>
      </c>
      <c r="G120" s="176" t="n">
        <f aca="false">G121</f>
        <v>155.2</v>
      </c>
      <c r="H120" s="176" t="n">
        <f aca="false">H121</f>
        <v>155.2</v>
      </c>
      <c r="I120" s="176" t="n">
        <f aca="false">H120/G120*100</f>
        <v>100</v>
      </c>
    </row>
    <row r="121" customFormat="false" ht="25.5" hidden="false" customHeight="false" outlineLevel="0" collapsed="false">
      <c r="A121" s="195" t="s">
        <v>159</v>
      </c>
      <c r="B121" s="194" t="s">
        <v>255</v>
      </c>
      <c r="C121" s="175" t="s">
        <v>216</v>
      </c>
      <c r="D121" s="175" t="s">
        <v>230</v>
      </c>
      <c r="E121" s="194" t="s">
        <v>160</v>
      </c>
      <c r="F121" s="48" t="s">
        <v>25</v>
      </c>
      <c r="G121" s="176" t="n">
        <f aca="false">G122</f>
        <v>155.2</v>
      </c>
      <c r="H121" s="176" t="n">
        <f aca="false">H122</f>
        <v>155.2</v>
      </c>
      <c r="I121" s="176" t="n">
        <f aca="false">H121/G121*100</f>
        <v>100</v>
      </c>
    </row>
    <row r="122" customFormat="false" ht="25.5" hidden="false" customHeight="false" outlineLevel="0" collapsed="false">
      <c r="A122" s="195" t="s">
        <v>36</v>
      </c>
      <c r="B122" s="194" t="s">
        <v>255</v>
      </c>
      <c r="C122" s="175" t="s">
        <v>216</v>
      </c>
      <c r="D122" s="175" t="s">
        <v>230</v>
      </c>
      <c r="E122" s="194" t="s">
        <v>160</v>
      </c>
      <c r="F122" s="48" t="s">
        <v>37</v>
      </c>
      <c r="G122" s="176" t="n">
        <v>155.2</v>
      </c>
      <c r="H122" s="176" t="n">
        <v>155.2</v>
      </c>
      <c r="I122" s="176" t="n">
        <f aca="false">H122/G122*100</f>
        <v>100</v>
      </c>
    </row>
    <row r="123" customFormat="false" ht="25.5" hidden="false" customHeight="false" outlineLevel="0" collapsed="false">
      <c r="A123" s="195" t="s">
        <v>159</v>
      </c>
      <c r="B123" s="194" t="s">
        <v>255</v>
      </c>
      <c r="C123" s="175" t="s">
        <v>216</v>
      </c>
      <c r="D123" s="175" t="s">
        <v>230</v>
      </c>
      <c r="E123" s="194" t="s">
        <v>161</v>
      </c>
      <c r="F123" s="48" t="s">
        <v>25</v>
      </c>
      <c r="G123" s="176" t="n">
        <f aca="false">G124</f>
        <v>17.24</v>
      </c>
      <c r="H123" s="176" t="n">
        <f aca="false">H124</f>
        <v>17.24</v>
      </c>
      <c r="I123" s="176" t="n">
        <f aca="false">H123/G123*100</f>
        <v>100</v>
      </c>
    </row>
    <row r="124" customFormat="false" ht="25.5" hidden="false" customHeight="false" outlineLevel="0" collapsed="false">
      <c r="A124" s="195" t="s">
        <v>36</v>
      </c>
      <c r="B124" s="194" t="s">
        <v>255</v>
      </c>
      <c r="C124" s="175" t="s">
        <v>216</v>
      </c>
      <c r="D124" s="175" t="s">
        <v>230</v>
      </c>
      <c r="E124" s="194" t="s">
        <v>161</v>
      </c>
      <c r="F124" s="48" t="s">
        <v>37</v>
      </c>
      <c r="G124" s="176" t="n">
        <v>17.24</v>
      </c>
      <c r="H124" s="176" t="n">
        <v>17.24</v>
      </c>
      <c r="I124" s="176" t="n">
        <f aca="false">H124/G124*100</f>
        <v>100</v>
      </c>
    </row>
    <row r="125" customFormat="false" ht="12.75" hidden="false" customHeight="false" outlineLevel="0" collapsed="false">
      <c r="A125" s="125" t="s">
        <v>231</v>
      </c>
      <c r="B125" s="175" t="s">
        <v>255</v>
      </c>
      <c r="C125" s="175" t="s">
        <v>232</v>
      </c>
      <c r="D125" s="175" t="s">
        <v>208</v>
      </c>
      <c r="E125" s="175" t="s">
        <v>24</v>
      </c>
      <c r="F125" s="48" t="s">
        <v>25</v>
      </c>
      <c r="G125" s="176" t="n">
        <f aca="false">G126+G135+G134</f>
        <v>2771.75</v>
      </c>
      <c r="H125" s="176" t="n">
        <f aca="false">H126+H135+H134</f>
        <v>2687.18</v>
      </c>
      <c r="I125" s="176" t="n">
        <f aca="false">H125/G125*100</f>
        <v>96.9488590240823</v>
      </c>
    </row>
    <row r="126" customFormat="false" ht="12.75" hidden="false" customHeight="false" outlineLevel="0" collapsed="false">
      <c r="A126" s="125" t="s">
        <v>263</v>
      </c>
      <c r="B126" s="175" t="s">
        <v>255</v>
      </c>
      <c r="C126" s="175" t="s">
        <v>232</v>
      </c>
      <c r="D126" s="175" t="s">
        <v>210</v>
      </c>
      <c r="E126" s="175" t="s">
        <v>24</v>
      </c>
      <c r="F126" s="48" t="s">
        <v>25</v>
      </c>
      <c r="G126" s="176" t="n">
        <f aca="false">G127</f>
        <v>290.03</v>
      </c>
      <c r="H126" s="176" t="n">
        <f aca="false">H127</f>
        <v>290.03</v>
      </c>
      <c r="I126" s="176" t="n">
        <f aca="false">H126/G126*100</f>
        <v>100</v>
      </c>
    </row>
    <row r="127" customFormat="false" ht="51" hidden="false" customHeight="false" outlineLevel="0" collapsed="false">
      <c r="A127" s="125" t="s">
        <v>93</v>
      </c>
      <c r="B127" s="175" t="s">
        <v>255</v>
      </c>
      <c r="C127" s="175" t="s">
        <v>232</v>
      </c>
      <c r="D127" s="175" t="s">
        <v>210</v>
      </c>
      <c r="E127" s="175" t="s">
        <v>94</v>
      </c>
      <c r="F127" s="48" t="s">
        <v>25</v>
      </c>
      <c r="G127" s="176" t="n">
        <f aca="false">G128</f>
        <v>290.03</v>
      </c>
      <c r="H127" s="176" t="n">
        <f aca="false">H128</f>
        <v>290.03</v>
      </c>
      <c r="I127" s="176" t="n">
        <f aca="false">H127/G127*100</f>
        <v>100</v>
      </c>
    </row>
    <row r="128" customFormat="false" ht="12.75" hidden="false" customHeight="false" outlineLevel="0" collapsed="false">
      <c r="A128" s="125" t="s">
        <v>42</v>
      </c>
      <c r="B128" s="175" t="s">
        <v>255</v>
      </c>
      <c r="C128" s="175" t="s">
        <v>232</v>
      </c>
      <c r="D128" s="175" t="s">
        <v>210</v>
      </c>
      <c r="E128" s="175" t="s">
        <v>95</v>
      </c>
      <c r="F128" s="48" t="s">
        <v>25</v>
      </c>
      <c r="G128" s="176" t="n">
        <f aca="false">G129</f>
        <v>290.03</v>
      </c>
      <c r="H128" s="176" t="n">
        <f aca="false">H129</f>
        <v>290.03</v>
      </c>
      <c r="I128" s="176" t="n">
        <f aca="false">H128/G128*100</f>
        <v>100</v>
      </c>
    </row>
    <row r="129" customFormat="false" ht="12.75" hidden="false" customHeight="false" outlineLevel="0" collapsed="false">
      <c r="A129" s="125" t="s">
        <v>96</v>
      </c>
      <c r="B129" s="175" t="s">
        <v>255</v>
      </c>
      <c r="C129" s="175" t="s">
        <v>232</v>
      </c>
      <c r="D129" s="175" t="s">
        <v>210</v>
      </c>
      <c r="E129" s="175" t="s">
        <v>97</v>
      </c>
      <c r="F129" s="48" t="s">
        <v>25</v>
      </c>
      <c r="G129" s="176" t="n">
        <f aca="false">G130</f>
        <v>290.03</v>
      </c>
      <c r="H129" s="176" t="n">
        <f aca="false">H130</f>
        <v>290.03</v>
      </c>
      <c r="I129" s="176" t="n">
        <f aca="false">H129/G129*100</f>
        <v>100</v>
      </c>
    </row>
    <row r="130" customFormat="false" ht="25.5" hidden="false" customHeight="false" outlineLevel="0" collapsed="false">
      <c r="A130" s="125" t="s">
        <v>36</v>
      </c>
      <c r="B130" s="175" t="s">
        <v>255</v>
      </c>
      <c r="C130" s="175" t="s">
        <v>232</v>
      </c>
      <c r="D130" s="175" t="s">
        <v>210</v>
      </c>
      <c r="E130" s="175" t="s">
        <v>97</v>
      </c>
      <c r="F130" s="48" t="s">
        <v>37</v>
      </c>
      <c r="G130" s="176" t="n">
        <f aca="false">322.61-32.58</f>
        <v>290.03</v>
      </c>
      <c r="H130" s="176" t="n">
        <f aca="false">322.61-32.58</f>
        <v>290.03</v>
      </c>
      <c r="I130" s="176" t="n">
        <f aca="false">H130/G130*100</f>
        <v>100</v>
      </c>
    </row>
    <row r="131" customFormat="false" ht="12.75" hidden="false" customHeight="false" outlineLevel="0" collapsed="false">
      <c r="A131" s="171" t="s">
        <v>234</v>
      </c>
      <c r="B131" s="172" t="s">
        <v>255</v>
      </c>
      <c r="C131" s="172" t="s">
        <v>232</v>
      </c>
      <c r="D131" s="172" t="s">
        <v>212</v>
      </c>
      <c r="E131" s="172" t="s">
        <v>24</v>
      </c>
      <c r="F131" s="173" t="s">
        <v>25</v>
      </c>
      <c r="G131" s="174" t="n">
        <f aca="false">G132</f>
        <v>0.15</v>
      </c>
      <c r="H131" s="174" t="n">
        <f aca="false">H132</f>
        <v>0.15</v>
      </c>
      <c r="I131" s="174" t="n">
        <f aca="false">H131/G131*100</f>
        <v>100</v>
      </c>
    </row>
    <row r="132" customFormat="false" ht="12.75" hidden="false" customHeight="false" outlineLevel="0" collapsed="false">
      <c r="A132" s="125" t="s">
        <v>42</v>
      </c>
      <c r="B132" s="175" t="s">
        <v>255</v>
      </c>
      <c r="C132" s="175" t="s">
        <v>232</v>
      </c>
      <c r="D132" s="175" t="s">
        <v>212</v>
      </c>
      <c r="E132" s="175" t="s">
        <v>95</v>
      </c>
      <c r="F132" s="48" t="s">
        <v>25</v>
      </c>
      <c r="G132" s="176" t="n">
        <f aca="false">G133</f>
        <v>0.15</v>
      </c>
      <c r="H132" s="176" t="n">
        <f aca="false">H133</f>
        <v>0.15</v>
      </c>
      <c r="I132" s="176" t="n">
        <f aca="false">H132/G132*100</f>
        <v>100</v>
      </c>
    </row>
    <row r="133" customFormat="false" ht="12.75" hidden="false" customHeight="false" outlineLevel="0" collapsed="false">
      <c r="A133" s="125" t="s">
        <v>98</v>
      </c>
      <c r="B133" s="175" t="s">
        <v>255</v>
      </c>
      <c r="C133" s="175" t="s">
        <v>232</v>
      </c>
      <c r="D133" s="175" t="s">
        <v>212</v>
      </c>
      <c r="E133" s="175" t="s">
        <v>99</v>
      </c>
      <c r="F133" s="48" t="s">
        <v>25</v>
      </c>
      <c r="G133" s="176" t="n">
        <f aca="false">G134</f>
        <v>0.15</v>
      </c>
      <c r="H133" s="176" t="n">
        <f aca="false">H134</f>
        <v>0.15</v>
      </c>
      <c r="I133" s="176" t="n">
        <f aca="false">H133/G133*100</f>
        <v>100</v>
      </c>
    </row>
    <row r="134" customFormat="false" ht="25.5" hidden="false" customHeight="false" outlineLevel="0" collapsed="false">
      <c r="A134" s="125" t="s">
        <v>36</v>
      </c>
      <c r="B134" s="175" t="s">
        <v>255</v>
      </c>
      <c r="C134" s="175" t="s">
        <v>232</v>
      </c>
      <c r="D134" s="175" t="s">
        <v>212</v>
      </c>
      <c r="E134" s="175" t="s">
        <v>99</v>
      </c>
      <c r="F134" s="48" t="s">
        <v>37</v>
      </c>
      <c r="G134" s="176" t="n">
        <v>0.15</v>
      </c>
      <c r="H134" s="176" t="n">
        <v>0.15</v>
      </c>
      <c r="I134" s="176" t="n">
        <f aca="false">H134/G134*100</f>
        <v>100</v>
      </c>
    </row>
    <row r="135" customFormat="false" ht="12.75" hidden="false" customHeight="false" outlineLevel="0" collapsed="false">
      <c r="A135" s="171" t="s">
        <v>235</v>
      </c>
      <c r="B135" s="172" t="s">
        <v>255</v>
      </c>
      <c r="C135" s="172" t="s">
        <v>232</v>
      </c>
      <c r="D135" s="172" t="s">
        <v>214</v>
      </c>
      <c r="E135" s="172" t="s">
        <v>24</v>
      </c>
      <c r="F135" s="48" t="s">
        <v>25</v>
      </c>
      <c r="G135" s="174" t="n">
        <f aca="false">G136</f>
        <v>2481.57</v>
      </c>
      <c r="H135" s="174" t="n">
        <f aca="false">H136</f>
        <v>2397</v>
      </c>
      <c r="I135" s="174" t="n">
        <f aca="false">H135/G135*100</f>
        <v>96.5920767900966</v>
      </c>
    </row>
    <row r="136" customFormat="false" ht="38.25" hidden="false" customHeight="false" outlineLevel="0" collapsed="false">
      <c r="A136" s="125" t="s">
        <v>64</v>
      </c>
      <c r="B136" s="175" t="s">
        <v>255</v>
      </c>
      <c r="C136" s="175" t="s">
        <v>232</v>
      </c>
      <c r="D136" s="175" t="s">
        <v>214</v>
      </c>
      <c r="E136" s="175" t="s">
        <v>65</v>
      </c>
      <c r="F136" s="48" t="s">
        <v>25</v>
      </c>
      <c r="G136" s="176" t="n">
        <f aca="false">G137+G147</f>
        <v>2481.57</v>
      </c>
      <c r="H136" s="176" t="n">
        <f aca="false">H137+H147</f>
        <v>2397</v>
      </c>
      <c r="I136" s="176" t="n">
        <f aca="false">H136/G136*100</f>
        <v>96.5920767900966</v>
      </c>
    </row>
    <row r="137" customFormat="false" ht="12.75" hidden="false" customHeight="false" outlineLevel="0" collapsed="false">
      <c r="A137" s="125" t="s">
        <v>42</v>
      </c>
      <c r="B137" s="175" t="s">
        <v>255</v>
      </c>
      <c r="C137" s="175" t="s">
        <v>232</v>
      </c>
      <c r="D137" s="175" t="s">
        <v>214</v>
      </c>
      <c r="E137" s="175" t="s">
        <v>66</v>
      </c>
      <c r="F137" s="48" t="s">
        <v>25</v>
      </c>
      <c r="G137" s="176" t="n">
        <f aca="false">G138+G140+G142+G144</f>
        <v>2056.57</v>
      </c>
      <c r="H137" s="176" t="n">
        <f aca="false">H138+H140+H142+H144</f>
        <v>1972</v>
      </c>
      <c r="I137" s="176" t="n">
        <f aca="false">H137/G137*100</f>
        <v>95.8878132035379</v>
      </c>
    </row>
    <row r="138" customFormat="false" ht="12.75" hidden="false" customHeight="false" outlineLevel="0" collapsed="false">
      <c r="A138" s="125" t="s">
        <v>67</v>
      </c>
      <c r="B138" s="175" t="s">
        <v>255</v>
      </c>
      <c r="C138" s="175" t="s">
        <v>232</v>
      </c>
      <c r="D138" s="175" t="s">
        <v>214</v>
      </c>
      <c r="E138" s="175" t="s">
        <v>68</v>
      </c>
      <c r="F138" s="48" t="s">
        <v>25</v>
      </c>
      <c r="G138" s="176" t="n">
        <f aca="false">G139</f>
        <v>928.64</v>
      </c>
      <c r="H138" s="176" t="n">
        <f aca="false">H139</f>
        <v>844.78</v>
      </c>
      <c r="I138" s="176" t="n">
        <f aca="false">H138/G138*100</f>
        <v>90.9695899379738</v>
      </c>
    </row>
    <row r="139" customFormat="false" ht="25.5" hidden="false" customHeight="false" outlineLevel="0" collapsed="false">
      <c r="A139" s="125" t="s">
        <v>36</v>
      </c>
      <c r="B139" s="175" t="s">
        <v>255</v>
      </c>
      <c r="C139" s="175" t="s">
        <v>232</v>
      </c>
      <c r="D139" s="175" t="s">
        <v>214</v>
      </c>
      <c r="E139" s="175" t="s">
        <v>68</v>
      </c>
      <c r="F139" s="48" t="s">
        <v>37</v>
      </c>
      <c r="G139" s="176" t="n">
        <f aca="false">1142.5-212.5-1.36</f>
        <v>928.64</v>
      </c>
      <c r="H139" s="176" t="n">
        <v>844.78</v>
      </c>
      <c r="I139" s="176" t="n">
        <f aca="false">H139/G139*100</f>
        <v>90.9695899379738</v>
      </c>
    </row>
    <row r="140" customFormat="false" ht="12.75" hidden="false" customHeight="false" outlineLevel="0" collapsed="false">
      <c r="A140" s="125" t="s">
        <v>69</v>
      </c>
      <c r="B140" s="175" t="s">
        <v>255</v>
      </c>
      <c r="C140" s="175" t="s">
        <v>232</v>
      </c>
      <c r="D140" s="175" t="s">
        <v>214</v>
      </c>
      <c r="E140" s="175" t="s">
        <v>70</v>
      </c>
      <c r="F140" s="48" t="s">
        <v>25</v>
      </c>
      <c r="G140" s="176" t="n">
        <f aca="false">G141</f>
        <v>60</v>
      </c>
      <c r="H140" s="176" t="n">
        <f aca="false">H141</f>
        <v>60</v>
      </c>
      <c r="I140" s="176" t="n">
        <f aca="false">H140/G140*100</f>
        <v>100</v>
      </c>
    </row>
    <row r="141" customFormat="false" ht="25.5" hidden="false" customHeight="false" outlineLevel="0" collapsed="false">
      <c r="A141" s="125" t="s">
        <v>36</v>
      </c>
      <c r="B141" s="175" t="s">
        <v>255</v>
      </c>
      <c r="C141" s="175" t="s">
        <v>232</v>
      </c>
      <c r="D141" s="175" t="s">
        <v>214</v>
      </c>
      <c r="E141" s="175" t="s">
        <v>70</v>
      </c>
      <c r="F141" s="48" t="s">
        <v>37</v>
      </c>
      <c r="G141" s="176" t="n">
        <v>60</v>
      </c>
      <c r="H141" s="176" t="n">
        <v>60</v>
      </c>
      <c r="I141" s="176" t="n">
        <f aca="false">H141/G141*100</f>
        <v>100</v>
      </c>
    </row>
    <row r="142" customFormat="false" ht="12.75" hidden="false" customHeight="false" outlineLevel="0" collapsed="false">
      <c r="A142" s="125" t="s">
        <v>71</v>
      </c>
      <c r="B142" s="175" t="s">
        <v>255</v>
      </c>
      <c r="C142" s="175" t="s">
        <v>232</v>
      </c>
      <c r="D142" s="175" t="s">
        <v>214</v>
      </c>
      <c r="E142" s="175" t="s">
        <v>72</v>
      </c>
      <c r="F142" s="48" t="s">
        <v>25</v>
      </c>
      <c r="G142" s="176" t="n">
        <f aca="false">G143</f>
        <v>896.07</v>
      </c>
      <c r="H142" s="176" t="n">
        <f aca="false">H143</f>
        <v>896.07</v>
      </c>
      <c r="I142" s="176" t="n">
        <f aca="false">H142/G142*100</f>
        <v>100</v>
      </c>
    </row>
    <row r="143" customFormat="false" ht="25.5" hidden="false" customHeight="false" outlineLevel="0" collapsed="false">
      <c r="A143" s="125" t="s">
        <v>36</v>
      </c>
      <c r="B143" s="175" t="s">
        <v>255</v>
      </c>
      <c r="C143" s="175" t="s">
        <v>232</v>
      </c>
      <c r="D143" s="175" t="s">
        <v>214</v>
      </c>
      <c r="E143" s="175" t="s">
        <v>72</v>
      </c>
      <c r="F143" s="48" t="s">
        <v>37</v>
      </c>
      <c r="G143" s="176" t="n">
        <v>896.07</v>
      </c>
      <c r="H143" s="176" t="n">
        <v>896.07</v>
      </c>
      <c r="I143" s="176" t="n">
        <f aca="false">H143/G143*100</f>
        <v>100</v>
      </c>
    </row>
    <row r="144" customFormat="false" ht="15" hidden="false" customHeight="true" outlineLevel="0" collapsed="false">
      <c r="A144" s="125" t="s">
        <v>46</v>
      </c>
      <c r="B144" s="175" t="s">
        <v>255</v>
      </c>
      <c r="C144" s="175" t="s">
        <v>232</v>
      </c>
      <c r="D144" s="175" t="s">
        <v>214</v>
      </c>
      <c r="E144" s="175" t="s">
        <v>73</v>
      </c>
      <c r="F144" s="48" t="s">
        <v>25</v>
      </c>
      <c r="G144" s="176" t="n">
        <f aca="false">G145+G146</f>
        <v>171.86</v>
      </c>
      <c r="H144" s="176" t="n">
        <f aca="false">H145+H146</f>
        <v>171.15</v>
      </c>
      <c r="I144" s="176" t="n">
        <f aca="false">H144/G144*100</f>
        <v>99.5868730361922</v>
      </c>
    </row>
    <row r="145" customFormat="false" ht="51" hidden="false" customHeight="false" outlineLevel="0" collapsed="false">
      <c r="A145" s="125" t="s">
        <v>32</v>
      </c>
      <c r="B145" s="175" t="s">
        <v>255</v>
      </c>
      <c r="C145" s="175" t="s">
        <v>232</v>
      </c>
      <c r="D145" s="175" t="s">
        <v>214</v>
      </c>
      <c r="E145" s="175" t="s">
        <v>73</v>
      </c>
      <c r="F145" s="48" t="s">
        <v>33</v>
      </c>
      <c r="G145" s="176" t="n">
        <v>159.33</v>
      </c>
      <c r="H145" s="176" t="n">
        <v>158.62</v>
      </c>
      <c r="I145" s="176" t="n">
        <f aca="false">H145/G145*100</f>
        <v>99.5543839829285</v>
      </c>
    </row>
    <row r="146" customFormat="false" ht="25.5" hidden="false" customHeight="false" outlineLevel="0" collapsed="false">
      <c r="A146" s="125" t="s">
        <v>36</v>
      </c>
      <c r="B146" s="175" t="s">
        <v>255</v>
      </c>
      <c r="C146" s="175" t="s">
        <v>232</v>
      </c>
      <c r="D146" s="175" t="s">
        <v>214</v>
      </c>
      <c r="E146" s="175" t="s">
        <v>73</v>
      </c>
      <c r="F146" s="48" t="s">
        <v>37</v>
      </c>
      <c r="G146" s="176" t="n">
        <v>12.53</v>
      </c>
      <c r="H146" s="176" t="n">
        <v>12.53</v>
      </c>
      <c r="I146" s="176" t="n">
        <f aca="false">H146/G146*100</f>
        <v>100</v>
      </c>
    </row>
    <row r="147" customFormat="false" ht="12.75" hidden="false" customHeight="false" outlineLevel="0" collapsed="false">
      <c r="A147" s="125" t="s">
        <v>74</v>
      </c>
      <c r="B147" s="175" t="s">
        <v>255</v>
      </c>
      <c r="C147" s="175" t="s">
        <v>232</v>
      </c>
      <c r="D147" s="175" t="s">
        <v>214</v>
      </c>
      <c r="E147" s="175" t="s">
        <v>75</v>
      </c>
      <c r="F147" s="48" t="s">
        <v>25</v>
      </c>
      <c r="G147" s="176" t="n">
        <f aca="false">G148+G151</f>
        <v>425</v>
      </c>
      <c r="H147" s="176" t="n">
        <f aca="false">H148+H151</f>
        <v>425</v>
      </c>
      <c r="I147" s="176" t="n">
        <f aca="false">H147/G147*100</f>
        <v>100</v>
      </c>
    </row>
    <row r="148" customFormat="false" ht="38.25" hidden="false" customHeight="false" outlineLevel="0" collapsed="false">
      <c r="A148" s="125" t="s">
        <v>76</v>
      </c>
      <c r="B148" s="175" t="s">
        <v>255</v>
      </c>
      <c r="C148" s="175" t="s">
        <v>232</v>
      </c>
      <c r="D148" s="175" t="s">
        <v>214</v>
      </c>
      <c r="E148" s="175" t="s">
        <v>77</v>
      </c>
      <c r="F148" s="48" t="s">
        <v>25</v>
      </c>
      <c r="G148" s="176" t="n">
        <f aca="false">G149</f>
        <v>212.5</v>
      </c>
      <c r="H148" s="176" t="n">
        <f aca="false">H149</f>
        <v>212.5</v>
      </c>
      <c r="I148" s="176" t="n">
        <f aca="false">H148/G148*100</f>
        <v>100</v>
      </c>
    </row>
    <row r="149" customFormat="false" ht="25.5" hidden="false" customHeight="false" outlineLevel="0" collapsed="false">
      <c r="A149" s="192" t="s">
        <v>78</v>
      </c>
      <c r="B149" s="175" t="s">
        <v>255</v>
      </c>
      <c r="C149" s="175" t="s">
        <v>232</v>
      </c>
      <c r="D149" s="175" t="s">
        <v>214</v>
      </c>
      <c r="E149" s="194" t="s">
        <v>79</v>
      </c>
      <c r="F149" s="48" t="s">
        <v>25</v>
      </c>
      <c r="G149" s="176" t="n">
        <f aca="false">G150</f>
        <v>212.5</v>
      </c>
      <c r="H149" s="176" t="n">
        <f aca="false">H150</f>
        <v>212.5</v>
      </c>
      <c r="I149" s="176" t="n">
        <f aca="false">H149/G149*100</f>
        <v>100</v>
      </c>
    </row>
    <row r="150" customFormat="false" ht="25.5" hidden="false" customHeight="false" outlineLevel="0" collapsed="false">
      <c r="A150" s="192" t="s">
        <v>36</v>
      </c>
      <c r="B150" s="175" t="s">
        <v>255</v>
      </c>
      <c r="C150" s="175" t="s">
        <v>232</v>
      </c>
      <c r="D150" s="175" t="s">
        <v>214</v>
      </c>
      <c r="E150" s="194" t="s">
        <v>79</v>
      </c>
      <c r="F150" s="48" t="s">
        <v>37</v>
      </c>
      <c r="G150" s="176" t="n">
        <v>212.5</v>
      </c>
      <c r="H150" s="176" t="n">
        <v>212.5</v>
      </c>
      <c r="I150" s="176" t="n">
        <f aca="false">H150/G150*100</f>
        <v>100</v>
      </c>
    </row>
    <row r="151" customFormat="false" ht="25.5" hidden="false" customHeight="false" outlineLevel="0" collapsed="false">
      <c r="A151" s="192" t="s">
        <v>78</v>
      </c>
      <c r="B151" s="175" t="s">
        <v>255</v>
      </c>
      <c r="C151" s="175" t="s">
        <v>232</v>
      </c>
      <c r="D151" s="175" t="s">
        <v>214</v>
      </c>
      <c r="E151" s="194" t="s">
        <v>80</v>
      </c>
      <c r="F151" s="48" t="s">
        <v>25</v>
      </c>
      <c r="G151" s="176" t="n">
        <f aca="false">G152</f>
        <v>212.5</v>
      </c>
      <c r="H151" s="176" t="n">
        <f aca="false">H152</f>
        <v>212.5</v>
      </c>
      <c r="I151" s="176" t="n">
        <f aca="false">H151/G151*100</f>
        <v>100</v>
      </c>
    </row>
    <row r="152" customFormat="false" ht="25.5" hidden="false" customHeight="false" outlineLevel="0" collapsed="false">
      <c r="A152" s="192" t="s">
        <v>36</v>
      </c>
      <c r="B152" s="175" t="s">
        <v>255</v>
      </c>
      <c r="C152" s="175" t="s">
        <v>232</v>
      </c>
      <c r="D152" s="175" t="s">
        <v>214</v>
      </c>
      <c r="E152" s="194" t="s">
        <v>80</v>
      </c>
      <c r="F152" s="48" t="s">
        <v>37</v>
      </c>
      <c r="G152" s="176" t="n">
        <v>212.5</v>
      </c>
      <c r="H152" s="176" t="n">
        <v>212.5</v>
      </c>
      <c r="I152" s="176" t="n">
        <f aca="false">H152/G152*100</f>
        <v>100</v>
      </c>
    </row>
    <row r="153" customFormat="false" ht="12.75" hidden="false" customHeight="false" outlineLevel="0" collapsed="false">
      <c r="A153" s="171" t="s">
        <v>236</v>
      </c>
      <c r="B153" s="172" t="s">
        <v>255</v>
      </c>
      <c r="C153" s="172" t="s">
        <v>237</v>
      </c>
      <c r="D153" s="172" t="s">
        <v>208</v>
      </c>
      <c r="E153" s="172" t="s">
        <v>24</v>
      </c>
      <c r="F153" s="173" t="s">
        <v>25</v>
      </c>
      <c r="G153" s="174" t="e">
        <f aca="false">G159+G154</f>
        <v>#VALUE!</v>
      </c>
      <c r="H153" s="174" t="e">
        <f aca="false">H159+H154</f>
        <v>#VALUE!</v>
      </c>
      <c r="I153" s="174" t="e">
        <f aca="false">H153/G153*100</f>
        <v>#VALUE!</v>
      </c>
    </row>
    <row r="154" customFormat="false" ht="25.5" hidden="false" customHeight="false" outlineLevel="0" collapsed="false">
      <c r="A154" s="196" t="s">
        <v>238</v>
      </c>
      <c r="B154" s="172" t="s">
        <v>255</v>
      </c>
      <c r="C154" s="197" t="s">
        <v>237</v>
      </c>
      <c r="D154" s="197" t="s">
        <v>232</v>
      </c>
      <c r="E154" s="197" t="s">
        <v>24</v>
      </c>
      <c r="F154" s="197" t="s">
        <v>25</v>
      </c>
      <c r="G154" s="174" t="str">
        <f aca="false">G155</f>
        <v>1,5</v>
      </c>
      <c r="H154" s="174" t="str">
        <f aca="false">H155</f>
        <v>1,5</v>
      </c>
      <c r="I154" s="174" t="e">
        <f aca="false">H154/G154*100</f>
        <v>#VALUE!</v>
      </c>
    </row>
    <row r="155" customFormat="false" ht="38.25" hidden="false" customHeight="false" outlineLevel="0" collapsed="false">
      <c r="A155" s="198" t="s">
        <v>26</v>
      </c>
      <c r="B155" s="175" t="s">
        <v>255</v>
      </c>
      <c r="C155" s="47" t="s">
        <v>237</v>
      </c>
      <c r="D155" s="47" t="s">
        <v>232</v>
      </c>
      <c r="E155" s="47" t="s">
        <v>27</v>
      </c>
      <c r="F155" s="47" t="s">
        <v>25</v>
      </c>
      <c r="G155" s="176" t="str">
        <f aca="false">G156</f>
        <v>1,5</v>
      </c>
      <c r="H155" s="176" t="str">
        <f aca="false">H156</f>
        <v>1,5</v>
      </c>
      <c r="I155" s="176" t="e">
        <f aca="false">H155/G155*100</f>
        <v>#VALUE!</v>
      </c>
    </row>
    <row r="156" customFormat="false" ht="25.5" hidden="false" customHeight="false" outlineLevel="0" collapsed="false">
      <c r="A156" s="199" t="s">
        <v>28</v>
      </c>
      <c r="B156" s="175" t="s">
        <v>255</v>
      </c>
      <c r="C156" s="47" t="s">
        <v>237</v>
      </c>
      <c r="D156" s="47" t="s">
        <v>232</v>
      </c>
      <c r="E156" s="200" t="s">
        <v>29</v>
      </c>
      <c r="F156" s="200" t="s">
        <v>25</v>
      </c>
      <c r="G156" s="176" t="str">
        <f aca="false">G157</f>
        <v>1,5</v>
      </c>
      <c r="H156" s="176" t="str">
        <f aca="false">H157</f>
        <v>1,5</v>
      </c>
      <c r="I156" s="176" t="e">
        <f aca="false">H156/G156*100</f>
        <v>#VALUE!</v>
      </c>
    </row>
    <row r="157" customFormat="false" ht="25.5" hidden="false" customHeight="false" outlineLevel="0" collapsed="false">
      <c r="A157" s="199" t="s">
        <v>38</v>
      </c>
      <c r="B157" s="175" t="s">
        <v>255</v>
      </c>
      <c r="C157" s="47" t="s">
        <v>237</v>
      </c>
      <c r="D157" s="47" t="s">
        <v>232</v>
      </c>
      <c r="E157" s="200" t="s">
        <v>39</v>
      </c>
      <c r="F157" s="200" t="s">
        <v>25</v>
      </c>
      <c r="G157" s="176" t="str">
        <f aca="false">G158</f>
        <v>1,5</v>
      </c>
      <c r="H157" s="176" t="str">
        <f aca="false">H158</f>
        <v>1,5</v>
      </c>
      <c r="I157" s="176" t="e">
        <f aca="false">H157/G157*100</f>
        <v>#VALUE!</v>
      </c>
    </row>
    <row r="158" customFormat="false" ht="25.5" hidden="false" customHeight="false" outlineLevel="0" collapsed="false">
      <c r="A158" s="199" t="s">
        <v>264</v>
      </c>
      <c r="B158" s="175" t="s">
        <v>255</v>
      </c>
      <c r="C158" s="47" t="s">
        <v>237</v>
      </c>
      <c r="D158" s="47" t="s">
        <v>232</v>
      </c>
      <c r="E158" s="200" t="s">
        <v>39</v>
      </c>
      <c r="F158" s="200" t="s">
        <v>37</v>
      </c>
      <c r="G158" s="188" t="s">
        <v>265</v>
      </c>
      <c r="H158" s="188" t="s">
        <v>265</v>
      </c>
      <c r="I158" s="176" t="e">
        <f aca="false">H158/G158*100</f>
        <v>#VALUE!</v>
      </c>
    </row>
    <row r="159" customFormat="false" ht="12.75" hidden="false" customHeight="false" outlineLevel="0" collapsed="false">
      <c r="A159" s="171" t="s">
        <v>266</v>
      </c>
      <c r="B159" s="172" t="s">
        <v>255</v>
      </c>
      <c r="C159" s="172" t="s">
        <v>237</v>
      </c>
      <c r="D159" s="172" t="s">
        <v>237</v>
      </c>
      <c r="E159" s="172" t="s">
        <v>24</v>
      </c>
      <c r="F159" s="197" t="s">
        <v>25</v>
      </c>
      <c r="G159" s="174" t="n">
        <f aca="false">G160</f>
        <v>5</v>
      </c>
      <c r="H159" s="174" t="n">
        <f aca="false">H160</f>
        <v>5</v>
      </c>
      <c r="I159" s="174" t="n">
        <f aca="false">H159/G159*100</f>
        <v>100</v>
      </c>
    </row>
    <row r="160" customFormat="false" ht="38.25" hidden="false" customHeight="false" outlineLevel="0" collapsed="false">
      <c r="A160" s="125" t="s">
        <v>148</v>
      </c>
      <c r="B160" s="175" t="s">
        <v>255</v>
      </c>
      <c r="C160" s="175" t="s">
        <v>237</v>
      </c>
      <c r="D160" s="175" t="s">
        <v>237</v>
      </c>
      <c r="E160" s="175" t="s">
        <v>149</v>
      </c>
      <c r="F160" s="47" t="s">
        <v>25</v>
      </c>
      <c r="G160" s="176" t="n">
        <f aca="false">G161</f>
        <v>5</v>
      </c>
      <c r="H160" s="176" t="n">
        <f aca="false">H161</f>
        <v>5</v>
      </c>
      <c r="I160" s="176" t="n">
        <f aca="false">H160/G160*100</f>
        <v>100</v>
      </c>
    </row>
    <row r="161" customFormat="false" ht="12.75" hidden="false" customHeight="false" outlineLevel="0" collapsed="false">
      <c r="A161" s="125" t="s">
        <v>42</v>
      </c>
      <c r="B161" s="175" t="s">
        <v>255</v>
      </c>
      <c r="C161" s="175" t="s">
        <v>237</v>
      </c>
      <c r="D161" s="175" t="s">
        <v>237</v>
      </c>
      <c r="E161" s="175" t="s">
        <v>150</v>
      </c>
      <c r="F161" s="48" t="s">
        <v>25</v>
      </c>
      <c r="G161" s="176" t="n">
        <f aca="false">G162</f>
        <v>5</v>
      </c>
      <c r="H161" s="176" t="n">
        <f aca="false">H162</f>
        <v>5</v>
      </c>
      <c r="I161" s="176" t="n">
        <f aca="false">H161/G161*100</f>
        <v>100</v>
      </c>
    </row>
    <row r="162" customFormat="false" ht="12.75" hidden="false" customHeight="false" outlineLevel="0" collapsed="false">
      <c r="A162" s="125" t="s">
        <v>151</v>
      </c>
      <c r="B162" s="175" t="s">
        <v>255</v>
      </c>
      <c r="C162" s="175" t="s">
        <v>237</v>
      </c>
      <c r="D162" s="175" t="s">
        <v>237</v>
      </c>
      <c r="E162" s="175" t="s">
        <v>152</v>
      </c>
      <c r="F162" s="48" t="s">
        <v>25</v>
      </c>
      <c r="G162" s="176" t="n">
        <f aca="false">G163</f>
        <v>5</v>
      </c>
      <c r="H162" s="176" t="n">
        <f aca="false">H163</f>
        <v>5</v>
      </c>
      <c r="I162" s="176" t="n">
        <f aca="false">H162/G162*100</f>
        <v>100</v>
      </c>
    </row>
    <row r="163" customFormat="false" ht="25.5" hidden="false" customHeight="false" outlineLevel="0" collapsed="false">
      <c r="A163" s="125" t="s">
        <v>36</v>
      </c>
      <c r="B163" s="175" t="s">
        <v>255</v>
      </c>
      <c r="C163" s="175" t="s">
        <v>237</v>
      </c>
      <c r="D163" s="175" t="s">
        <v>237</v>
      </c>
      <c r="E163" s="175" t="s">
        <v>152</v>
      </c>
      <c r="F163" s="48" t="s">
        <v>37</v>
      </c>
      <c r="G163" s="176" t="n">
        <v>5</v>
      </c>
      <c r="H163" s="176" t="n">
        <v>5</v>
      </c>
      <c r="I163" s="176" t="n">
        <f aca="false">H163/G163*100</f>
        <v>100</v>
      </c>
    </row>
    <row r="164" customFormat="false" ht="12.75" hidden="false" customHeight="false" outlineLevel="0" collapsed="false">
      <c r="A164" s="171" t="s">
        <v>240</v>
      </c>
      <c r="B164" s="172" t="s">
        <v>255</v>
      </c>
      <c r="C164" s="172" t="s">
        <v>241</v>
      </c>
      <c r="D164" s="172" t="s">
        <v>208</v>
      </c>
      <c r="E164" s="172" t="s">
        <v>24</v>
      </c>
      <c r="F164" s="173" t="s">
        <v>25</v>
      </c>
      <c r="G164" s="174" t="n">
        <f aca="false">G165</f>
        <v>4692.69</v>
      </c>
      <c r="H164" s="174" t="n">
        <f aca="false">H165</f>
        <v>4575.74</v>
      </c>
      <c r="I164" s="174" t="n">
        <f aca="false">H164/G164*100</f>
        <v>97.5078260017176</v>
      </c>
    </row>
    <row r="165" customFormat="false" ht="12.75" hidden="false" customHeight="false" outlineLevel="0" collapsed="false">
      <c r="A165" s="171" t="s">
        <v>242</v>
      </c>
      <c r="B165" s="172" t="s">
        <v>255</v>
      </c>
      <c r="C165" s="172" t="s">
        <v>241</v>
      </c>
      <c r="D165" s="172" t="s">
        <v>210</v>
      </c>
      <c r="E165" s="172" t="s">
        <v>24</v>
      </c>
      <c r="F165" s="173" t="s">
        <v>25</v>
      </c>
      <c r="G165" s="174" t="n">
        <f aca="false">G166</f>
        <v>4692.69</v>
      </c>
      <c r="H165" s="174" t="n">
        <f aca="false">H166</f>
        <v>4575.74</v>
      </c>
      <c r="I165" s="174" t="n">
        <f aca="false">H165/G165*100</f>
        <v>97.5078260017176</v>
      </c>
    </row>
    <row r="166" customFormat="false" ht="38.25" hidden="false" customHeight="false" outlineLevel="0" collapsed="false">
      <c r="A166" s="125" t="s">
        <v>139</v>
      </c>
      <c r="B166" s="175" t="s">
        <v>255</v>
      </c>
      <c r="C166" s="175" t="s">
        <v>241</v>
      </c>
      <c r="D166" s="175" t="s">
        <v>210</v>
      </c>
      <c r="E166" s="175" t="s">
        <v>140</v>
      </c>
      <c r="F166" s="48" t="s">
        <v>25</v>
      </c>
      <c r="G166" s="176" t="n">
        <f aca="false">G167</f>
        <v>4692.69</v>
      </c>
      <c r="H166" s="176" t="n">
        <f aca="false">H167</f>
        <v>4575.74</v>
      </c>
      <c r="I166" s="176" t="n">
        <f aca="false">H166/G166*100</f>
        <v>97.5078260017176</v>
      </c>
    </row>
    <row r="167" customFormat="false" ht="25.5" hidden="false" customHeight="false" outlineLevel="0" collapsed="false">
      <c r="A167" s="125" t="s">
        <v>141</v>
      </c>
      <c r="B167" s="175" t="s">
        <v>255</v>
      </c>
      <c r="C167" s="175" t="s">
        <v>241</v>
      </c>
      <c r="D167" s="175" t="s">
        <v>210</v>
      </c>
      <c r="E167" s="175" t="s">
        <v>142</v>
      </c>
      <c r="F167" s="48" t="s">
        <v>25</v>
      </c>
      <c r="G167" s="176" t="n">
        <f aca="false">G168+G174</f>
        <v>4692.69</v>
      </c>
      <c r="H167" s="176" t="n">
        <f aca="false">H168+H174</f>
        <v>4575.74</v>
      </c>
      <c r="I167" s="176" t="n">
        <f aca="false">H167/G167*100</f>
        <v>97.5078260017176</v>
      </c>
    </row>
    <row r="168" customFormat="false" ht="12.75" hidden="false" customHeight="false" outlineLevel="0" collapsed="false">
      <c r="A168" s="125" t="s">
        <v>267</v>
      </c>
      <c r="B168" s="175" t="s">
        <v>255</v>
      </c>
      <c r="C168" s="175" t="s">
        <v>241</v>
      </c>
      <c r="D168" s="175" t="s">
        <v>210</v>
      </c>
      <c r="E168" s="175" t="s">
        <v>144</v>
      </c>
      <c r="F168" s="48" t="s">
        <v>25</v>
      </c>
      <c r="G168" s="176" t="n">
        <f aca="false">G169+G170+G172+G171</f>
        <v>4384.89</v>
      </c>
      <c r="H168" s="176" t="n">
        <f aca="false">H169+H170+H172+H171</f>
        <v>4267.94</v>
      </c>
      <c r="I168" s="176" t="n">
        <f aca="false">H168/G168*100</f>
        <v>97.3328863437852</v>
      </c>
    </row>
    <row r="169" customFormat="false" ht="51" hidden="false" customHeight="false" outlineLevel="0" collapsed="false">
      <c r="A169" s="125" t="s">
        <v>32</v>
      </c>
      <c r="B169" s="175" t="s">
        <v>255</v>
      </c>
      <c r="C169" s="175" t="s">
        <v>241</v>
      </c>
      <c r="D169" s="175" t="s">
        <v>210</v>
      </c>
      <c r="E169" s="175" t="s">
        <v>144</v>
      </c>
      <c r="F169" s="48" t="s">
        <v>33</v>
      </c>
      <c r="G169" s="176" t="n">
        <v>2102.47</v>
      </c>
      <c r="H169" s="176" t="n">
        <v>2032.03</v>
      </c>
      <c r="I169" s="176" t="n">
        <f aca="false">H169/G169*100</f>
        <v>96.649654929678</v>
      </c>
    </row>
    <row r="170" customFormat="false" ht="25.5" hidden="false" customHeight="false" outlineLevel="0" collapsed="false">
      <c r="A170" s="125" t="s">
        <v>36</v>
      </c>
      <c r="B170" s="175" t="s">
        <v>255</v>
      </c>
      <c r="C170" s="175" t="s">
        <v>241</v>
      </c>
      <c r="D170" s="175" t="s">
        <v>210</v>
      </c>
      <c r="E170" s="175" t="s">
        <v>144</v>
      </c>
      <c r="F170" s="48" t="s">
        <v>37</v>
      </c>
      <c r="G170" s="176" t="n">
        <v>1248.48</v>
      </c>
      <c r="H170" s="176" t="n">
        <v>1201.97</v>
      </c>
      <c r="I170" s="176" t="n">
        <f aca="false">H170/G170*100</f>
        <v>96.2746699987184</v>
      </c>
    </row>
    <row r="171" customFormat="false" ht="25.5" hidden="false" customHeight="false" outlineLevel="0" collapsed="false">
      <c r="A171" s="125" t="s">
        <v>145</v>
      </c>
      <c r="B171" s="175" t="s">
        <v>255</v>
      </c>
      <c r="C171" s="175" t="s">
        <v>241</v>
      </c>
      <c r="D171" s="175" t="s">
        <v>210</v>
      </c>
      <c r="E171" s="175" t="s">
        <v>144</v>
      </c>
      <c r="F171" s="48" t="s">
        <v>146</v>
      </c>
      <c r="G171" s="176" t="n">
        <v>999.5</v>
      </c>
      <c r="H171" s="176" t="n">
        <v>999.5</v>
      </c>
      <c r="I171" s="176" t="n">
        <f aca="false">H171/G171*100</f>
        <v>100</v>
      </c>
    </row>
    <row r="172" customFormat="false" ht="12.75" hidden="false" customHeight="false" outlineLevel="0" collapsed="false">
      <c r="A172" s="125" t="s">
        <v>40</v>
      </c>
      <c r="B172" s="175" t="s">
        <v>255</v>
      </c>
      <c r="C172" s="175" t="s">
        <v>241</v>
      </c>
      <c r="D172" s="175" t="s">
        <v>210</v>
      </c>
      <c r="E172" s="175" t="s">
        <v>144</v>
      </c>
      <c r="F172" s="48" t="s">
        <v>41</v>
      </c>
      <c r="G172" s="176" t="n">
        <v>34.44</v>
      </c>
      <c r="H172" s="176" t="n">
        <v>34.44</v>
      </c>
      <c r="I172" s="176" t="n">
        <f aca="false">H172/G172*100</f>
        <v>100</v>
      </c>
    </row>
    <row r="173" customFormat="false" ht="25.5" hidden="false" customHeight="false" outlineLevel="0" collapsed="false">
      <c r="A173" s="125" t="s">
        <v>141</v>
      </c>
      <c r="B173" s="175" t="s">
        <v>255</v>
      </c>
      <c r="C173" s="175" t="s">
        <v>241</v>
      </c>
      <c r="D173" s="175" t="s">
        <v>210</v>
      </c>
      <c r="E173" s="175" t="s">
        <v>147</v>
      </c>
      <c r="F173" s="48" t="s">
        <v>25</v>
      </c>
      <c r="G173" s="176" t="n">
        <f aca="false">G174</f>
        <v>307.8</v>
      </c>
      <c r="H173" s="176" t="n">
        <f aca="false">H174</f>
        <v>307.8</v>
      </c>
      <c r="I173" s="176" t="n">
        <f aca="false">H173/G173*100</f>
        <v>100</v>
      </c>
    </row>
    <row r="174" customFormat="false" ht="51" hidden="false" customHeight="false" outlineLevel="0" collapsed="false">
      <c r="A174" s="125" t="s">
        <v>32</v>
      </c>
      <c r="B174" s="175" t="s">
        <v>255</v>
      </c>
      <c r="C174" s="175" t="s">
        <v>241</v>
      </c>
      <c r="D174" s="175" t="s">
        <v>210</v>
      </c>
      <c r="E174" s="175" t="s">
        <v>147</v>
      </c>
      <c r="F174" s="48" t="s">
        <v>33</v>
      </c>
      <c r="G174" s="176" t="n">
        <f aca="false">152.4+155.4</f>
        <v>307.8</v>
      </c>
      <c r="H174" s="176" t="n">
        <f aca="false">152.4+155.4</f>
        <v>307.8</v>
      </c>
      <c r="I174" s="176" t="n">
        <f aca="false">H174/G174*100</f>
        <v>100</v>
      </c>
    </row>
    <row r="175" customFormat="false" ht="12.75" hidden="false" customHeight="false" outlineLevel="0" collapsed="false">
      <c r="A175" s="171" t="s">
        <v>243</v>
      </c>
      <c r="B175" s="172" t="s">
        <v>255</v>
      </c>
      <c r="C175" s="172" t="s">
        <v>244</v>
      </c>
      <c r="D175" s="172" t="s">
        <v>208</v>
      </c>
      <c r="E175" s="172" t="s">
        <v>24</v>
      </c>
      <c r="F175" s="173" t="s">
        <v>25</v>
      </c>
      <c r="G175" s="174" t="n">
        <f aca="false">G176</f>
        <v>1198.19</v>
      </c>
      <c r="H175" s="174" t="n">
        <f aca="false">H176</f>
        <v>1170.04</v>
      </c>
      <c r="I175" s="174" t="n">
        <f aca="false">H175/G175*100</f>
        <v>97.6506230230598</v>
      </c>
    </row>
    <row r="176" customFormat="false" ht="12.75" hidden="false" customHeight="false" outlineLevel="0" collapsed="false">
      <c r="A176" s="171" t="s">
        <v>245</v>
      </c>
      <c r="B176" s="172" t="s">
        <v>255</v>
      </c>
      <c r="C176" s="172" t="s">
        <v>244</v>
      </c>
      <c r="D176" s="172" t="s">
        <v>210</v>
      </c>
      <c r="E176" s="172" t="s">
        <v>24</v>
      </c>
      <c r="F176" s="173" t="s">
        <v>25</v>
      </c>
      <c r="G176" s="174" t="n">
        <f aca="false">G177</f>
        <v>1198.19</v>
      </c>
      <c r="H176" s="174" t="n">
        <f aca="false">H177</f>
        <v>1170.04</v>
      </c>
      <c r="I176" s="174" t="n">
        <f aca="false">H176/G176*100</f>
        <v>97.6506230230598</v>
      </c>
    </row>
    <row r="177" customFormat="false" ht="38.25" hidden="false" customHeight="false" outlineLevel="0" collapsed="false">
      <c r="A177" s="125" t="s">
        <v>139</v>
      </c>
      <c r="B177" s="175" t="s">
        <v>255</v>
      </c>
      <c r="C177" s="175" t="s">
        <v>244</v>
      </c>
      <c r="D177" s="175" t="s">
        <v>210</v>
      </c>
      <c r="E177" s="175" t="s">
        <v>140</v>
      </c>
      <c r="F177" s="48" t="s">
        <v>25</v>
      </c>
      <c r="G177" s="176" t="n">
        <f aca="false">G178</f>
        <v>1198.19</v>
      </c>
      <c r="H177" s="176" t="n">
        <f aca="false">H178</f>
        <v>1170.04</v>
      </c>
      <c r="I177" s="176" t="n">
        <f aca="false">H177/G177*100</f>
        <v>97.6506230230598</v>
      </c>
    </row>
    <row r="178" customFormat="false" ht="25.5" hidden="false" customHeight="false" outlineLevel="0" collapsed="false">
      <c r="A178" s="125" t="s">
        <v>141</v>
      </c>
      <c r="B178" s="175" t="s">
        <v>255</v>
      </c>
      <c r="C178" s="175" t="s">
        <v>244</v>
      </c>
      <c r="D178" s="175" t="s">
        <v>210</v>
      </c>
      <c r="E178" s="175" t="s">
        <v>142</v>
      </c>
      <c r="F178" s="48" t="s">
        <v>25</v>
      </c>
      <c r="G178" s="176" t="n">
        <f aca="false">G179</f>
        <v>1198.19</v>
      </c>
      <c r="H178" s="176" t="n">
        <f aca="false">H179</f>
        <v>1170.04</v>
      </c>
      <c r="I178" s="176" t="n">
        <f aca="false">H178/G178*100</f>
        <v>97.6506230230598</v>
      </c>
    </row>
    <row r="179" customFormat="false" ht="12.75" hidden="false" customHeight="false" outlineLevel="0" collapsed="false">
      <c r="A179" s="125" t="s">
        <v>267</v>
      </c>
      <c r="B179" s="175" t="s">
        <v>255</v>
      </c>
      <c r="C179" s="175" t="s">
        <v>244</v>
      </c>
      <c r="D179" s="175" t="s">
        <v>210</v>
      </c>
      <c r="E179" s="175" t="s">
        <v>144</v>
      </c>
      <c r="F179" s="48" t="s">
        <v>25</v>
      </c>
      <c r="G179" s="176" t="n">
        <f aca="false">G180+G181</f>
        <v>1198.19</v>
      </c>
      <c r="H179" s="176" t="n">
        <f aca="false">H180+H181</f>
        <v>1170.04</v>
      </c>
      <c r="I179" s="176" t="n">
        <f aca="false">H179/G179*100</f>
        <v>97.6506230230598</v>
      </c>
    </row>
    <row r="180" customFormat="false" ht="51" hidden="false" customHeight="false" outlineLevel="0" collapsed="false">
      <c r="A180" s="125" t="s">
        <v>32</v>
      </c>
      <c r="B180" s="175" t="s">
        <v>255</v>
      </c>
      <c r="C180" s="175" t="s">
        <v>244</v>
      </c>
      <c r="D180" s="175" t="s">
        <v>210</v>
      </c>
      <c r="E180" s="175" t="s">
        <v>144</v>
      </c>
      <c r="F180" s="48" t="s">
        <v>33</v>
      </c>
      <c r="G180" s="176" t="n">
        <v>624.11</v>
      </c>
      <c r="H180" s="176" t="n">
        <v>602.23</v>
      </c>
      <c r="I180" s="176" t="n">
        <f aca="false">H180/G180*100</f>
        <v>96.4942077518386</v>
      </c>
    </row>
    <row r="181" customFormat="false" ht="25.5" hidden="false" customHeight="false" outlineLevel="0" collapsed="false">
      <c r="A181" s="125" t="s">
        <v>268</v>
      </c>
      <c r="B181" s="175" t="s">
        <v>255</v>
      </c>
      <c r="C181" s="175" t="s">
        <v>244</v>
      </c>
      <c r="D181" s="175" t="s">
        <v>210</v>
      </c>
      <c r="E181" s="175" t="s">
        <v>144</v>
      </c>
      <c r="F181" s="48" t="s">
        <v>37</v>
      </c>
      <c r="G181" s="176" t="n">
        <v>574.08</v>
      </c>
      <c r="H181" s="176" t="n">
        <v>567.81</v>
      </c>
      <c r="I181" s="176" t="n">
        <f aca="false">H181/G181*100</f>
        <v>98.9078177257525</v>
      </c>
    </row>
    <row r="182" customFormat="false" ht="12.75" hidden="false" customHeight="false" outlineLevel="0" collapsed="false">
      <c r="A182" s="201" t="s">
        <v>269</v>
      </c>
      <c r="B182" s="172" t="s">
        <v>255</v>
      </c>
      <c r="C182" s="172" t="s">
        <v>218</v>
      </c>
      <c r="D182" s="172" t="s">
        <v>208</v>
      </c>
      <c r="E182" s="202" t="s">
        <v>24</v>
      </c>
      <c r="F182" s="203" t="s">
        <v>25</v>
      </c>
      <c r="G182" s="174" t="n">
        <f aca="false">G183</f>
        <v>0.19</v>
      </c>
      <c r="H182" s="174" t="n">
        <f aca="false">H183</f>
        <v>0.19</v>
      </c>
      <c r="I182" s="174" t="n">
        <f aca="false">H182/G182*100</f>
        <v>100</v>
      </c>
    </row>
    <row r="183" customFormat="false" ht="12.75" hidden="false" customHeight="false" outlineLevel="0" collapsed="false">
      <c r="A183" s="204" t="s">
        <v>270</v>
      </c>
      <c r="B183" s="175" t="s">
        <v>255</v>
      </c>
      <c r="C183" s="175" t="s">
        <v>218</v>
      </c>
      <c r="D183" s="175" t="s">
        <v>210</v>
      </c>
      <c r="E183" s="205" t="s">
        <v>24</v>
      </c>
      <c r="F183" s="206" t="s">
        <v>25</v>
      </c>
      <c r="G183" s="176" t="n">
        <f aca="false">G184</f>
        <v>0.19</v>
      </c>
      <c r="H183" s="176" t="n">
        <f aca="false">H184</f>
        <v>0.19</v>
      </c>
      <c r="I183" s="176" t="n">
        <f aca="false">H183/G183*100</f>
        <v>100</v>
      </c>
    </row>
    <row r="184" customFormat="false" ht="38.25" hidden="false" customHeight="false" outlineLevel="0" collapsed="false">
      <c r="A184" s="204" t="s">
        <v>271</v>
      </c>
      <c r="B184" s="175" t="s">
        <v>255</v>
      </c>
      <c r="C184" s="175" t="s">
        <v>218</v>
      </c>
      <c r="D184" s="175" t="s">
        <v>210</v>
      </c>
      <c r="E184" s="205" t="s">
        <v>125</v>
      </c>
      <c r="F184" s="206" t="s">
        <v>25</v>
      </c>
      <c r="G184" s="176" t="n">
        <f aca="false">G185</f>
        <v>0.19</v>
      </c>
      <c r="H184" s="176" t="n">
        <f aca="false">H185</f>
        <v>0.19</v>
      </c>
      <c r="I184" s="176" t="n">
        <f aca="false">H184/G184*100</f>
        <v>100</v>
      </c>
    </row>
    <row r="185" customFormat="false" ht="25.5" hidden="false" customHeight="false" outlineLevel="0" collapsed="false">
      <c r="A185" s="204" t="s">
        <v>126</v>
      </c>
      <c r="B185" s="175" t="s">
        <v>255</v>
      </c>
      <c r="C185" s="175" t="s">
        <v>218</v>
      </c>
      <c r="D185" s="175" t="s">
        <v>210</v>
      </c>
      <c r="E185" s="205" t="s">
        <v>127</v>
      </c>
      <c r="F185" s="206" t="s">
        <v>25</v>
      </c>
      <c r="G185" s="176" t="n">
        <f aca="false">G186</f>
        <v>0.19</v>
      </c>
      <c r="H185" s="176" t="n">
        <f aca="false">H186</f>
        <v>0.19</v>
      </c>
      <c r="I185" s="176" t="n">
        <f aca="false">H185/G185*100</f>
        <v>100</v>
      </c>
    </row>
    <row r="186" customFormat="false" ht="12.75" hidden="false" customHeight="false" outlineLevel="0" collapsed="false">
      <c r="A186" s="204" t="s">
        <v>269</v>
      </c>
      <c r="B186" s="175" t="s">
        <v>255</v>
      </c>
      <c r="C186" s="175" t="s">
        <v>218</v>
      </c>
      <c r="D186" s="175" t="s">
        <v>210</v>
      </c>
      <c r="E186" s="205" t="s">
        <v>127</v>
      </c>
      <c r="F186" s="206" t="s">
        <v>129</v>
      </c>
      <c r="G186" s="176" t="n">
        <v>0.19</v>
      </c>
      <c r="H186" s="176" t="n">
        <v>0.19</v>
      </c>
      <c r="I186" s="176" t="n">
        <f aca="false">H186/G186*100</f>
        <v>100</v>
      </c>
    </row>
    <row r="187" customFormat="false" ht="18.75" hidden="false" customHeight="false" outlineLevel="0" collapsed="false">
      <c r="A187" s="207" t="s">
        <v>272</v>
      </c>
      <c r="B187" s="207"/>
      <c r="C187" s="207"/>
      <c r="D187" s="207"/>
      <c r="E187" s="207"/>
      <c r="F187" s="207"/>
      <c r="G187" s="207"/>
    </row>
  </sheetData>
  <autoFilter ref="A11:M12"/>
  <mergeCells count="7">
    <mergeCell ref="D3:I3"/>
    <mergeCell ref="A4:G4"/>
    <mergeCell ref="C5:G5"/>
    <mergeCell ref="A7:G7"/>
    <mergeCell ref="A8:G8"/>
    <mergeCell ref="A9:G9"/>
    <mergeCell ref="A187:G187"/>
  </mergeCells>
  <printOptions headings="false" gridLines="false" gridLinesSet="true" horizontalCentered="false" verticalCentered="false"/>
  <pageMargins left="0.747916666666667" right="0.354166666666667" top="0.459722222222222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78.85"/>
    <col collapsed="false" customWidth="true" hidden="false" outlineLevel="0" max="2" min="2" style="108" width="9.14"/>
    <col collapsed="false" customWidth="true" hidden="false" outlineLevel="0" max="3" min="3" style="108" width="22.99"/>
    <col collapsed="false" customWidth="true" hidden="false" outlineLevel="0" max="5" min="4" style="208" width="10.99"/>
    <col collapsed="false" customWidth="true" hidden="false" outlineLevel="0" max="6" min="6" style="208" width="8.41"/>
  </cols>
  <sheetData>
    <row r="2" customFormat="false" ht="12.75" hidden="false" customHeight="false" outlineLevel="0" collapsed="false">
      <c r="A2" s="209"/>
      <c r="C2" s="210" t="s">
        <v>273</v>
      </c>
      <c r="E2" s="211"/>
      <c r="F2" s="137"/>
    </row>
    <row r="3" customFormat="false" ht="12.75" hidden="false" customHeight="false" outlineLevel="0" collapsed="false">
      <c r="A3" s="209"/>
      <c r="B3" s="212"/>
      <c r="C3" s="210" t="s">
        <v>274</v>
      </c>
      <c r="E3" s="211"/>
      <c r="F3" s="211"/>
    </row>
    <row r="4" customFormat="false" ht="12.75" hidden="false" customHeight="false" outlineLevel="0" collapsed="false">
      <c r="C4" s="210" t="s">
        <v>164</v>
      </c>
      <c r="E4" s="211"/>
      <c r="F4" s="211"/>
    </row>
    <row r="5" customFormat="false" ht="18.75" hidden="false" customHeight="true" outlineLevel="0" collapsed="false">
      <c r="A5" s="213" t="s">
        <v>275</v>
      </c>
      <c r="B5" s="213"/>
      <c r="C5" s="213"/>
      <c r="D5" s="213"/>
      <c r="E5" s="213"/>
      <c r="F5" s="213"/>
    </row>
    <row r="6" customFormat="false" ht="11.25" hidden="false" customHeight="true" outlineLevel="0" collapsed="false">
      <c r="A6" s="213"/>
      <c r="B6" s="213"/>
      <c r="C6" s="213"/>
      <c r="D6" s="213"/>
      <c r="E6" s="213"/>
      <c r="F6" s="213"/>
    </row>
    <row r="7" customFormat="false" ht="7.5" hidden="false" customHeight="true" outlineLevel="0" collapsed="false">
      <c r="A7" s="214"/>
      <c r="B7" s="214"/>
      <c r="C7" s="214"/>
      <c r="D7" s="214"/>
      <c r="E7" s="214"/>
      <c r="F7" s="215"/>
    </row>
    <row r="8" customFormat="false" ht="12.75" hidden="false" customHeight="true" outlineLevel="0" collapsed="false">
      <c r="A8" s="216" t="s">
        <v>276</v>
      </c>
      <c r="B8" s="217" t="s">
        <v>168</v>
      </c>
      <c r="C8" s="217"/>
      <c r="D8" s="218" t="s">
        <v>277</v>
      </c>
      <c r="E8" s="218" t="s">
        <v>278</v>
      </c>
      <c r="F8" s="218" t="s">
        <v>279</v>
      </c>
    </row>
    <row r="9" customFormat="false" ht="12.75" hidden="false" customHeight="true" outlineLevel="0" collapsed="false">
      <c r="A9" s="216"/>
      <c r="B9" s="216" t="s">
        <v>280</v>
      </c>
      <c r="C9" s="219" t="s">
        <v>281</v>
      </c>
      <c r="D9" s="218"/>
      <c r="E9" s="218"/>
      <c r="F9" s="218"/>
    </row>
    <row r="10" customFormat="false" ht="12.75" hidden="false" customHeight="false" outlineLevel="0" collapsed="false">
      <c r="A10" s="216"/>
      <c r="B10" s="216"/>
      <c r="C10" s="220" t="s">
        <v>282</v>
      </c>
      <c r="D10" s="218"/>
      <c r="E10" s="218"/>
      <c r="F10" s="218"/>
    </row>
    <row r="11" customFormat="false" ht="12.75" hidden="false" customHeight="false" outlineLevel="0" collapsed="false">
      <c r="A11" s="216"/>
      <c r="B11" s="216"/>
      <c r="C11" s="221" t="s">
        <v>283</v>
      </c>
      <c r="D11" s="218"/>
      <c r="E11" s="218"/>
      <c r="F11" s="218"/>
    </row>
    <row r="12" customFormat="false" ht="12.75" hidden="false" customHeight="false" outlineLevel="0" collapsed="false">
      <c r="A12" s="222" t="n">
        <v>1</v>
      </c>
      <c r="B12" s="222" t="n">
        <v>2</v>
      </c>
      <c r="C12" s="223" t="n">
        <v>3</v>
      </c>
      <c r="D12" s="224" t="s">
        <v>284</v>
      </c>
      <c r="E12" s="224" t="s">
        <v>285</v>
      </c>
      <c r="F12" s="224" t="s">
        <v>286</v>
      </c>
    </row>
    <row r="13" customFormat="false" ht="12.75" hidden="false" customHeight="false" outlineLevel="0" collapsed="false">
      <c r="A13" s="225" t="s">
        <v>287</v>
      </c>
      <c r="B13" s="226"/>
      <c r="C13" s="227" t="s">
        <v>288</v>
      </c>
      <c r="D13" s="228" t="n">
        <f aca="false">D15+D46+D57+D88+D41</f>
        <v>28474.79</v>
      </c>
      <c r="E13" s="228" t="n">
        <f aca="false">E15+E46+E57+E88+E41</f>
        <v>29329.26</v>
      </c>
      <c r="F13" s="229" t="n">
        <f aca="false">E13/D13*100</f>
        <v>103.000794738082</v>
      </c>
    </row>
    <row r="14" customFormat="false" ht="12.75" hidden="false" customHeight="false" outlineLevel="0" collapsed="false">
      <c r="A14" s="225" t="s">
        <v>289</v>
      </c>
      <c r="B14" s="230" t="n">
        <v>182</v>
      </c>
      <c r="C14" s="231"/>
      <c r="D14" s="229" t="n">
        <f aca="false">D15</f>
        <v>8221.45</v>
      </c>
      <c r="E14" s="229" t="n">
        <f aca="false">E15</f>
        <v>9040.9</v>
      </c>
      <c r="F14" s="229" t="n">
        <f aca="false">E14/D14*100</f>
        <v>109.967219894301</v>
      </c>
    </row>
    <row r="15" customFormat="false" ht="12.75" hidden="false" customHeight="false" outlineLevel="0" collapsed="false">
      <c r="A15" s="232" t="s">
        <v>290</v>
      </c>
      <c r="B15" s="233" t="s">
        <v>291</v>
      </c>
      <c r="C15" s="234" t="s">
        <v>292</v>
      </c>
      <c r="D15" s="229" t="n">
        <f aca="false">D16+D33+D29+D23</f>
        <v>8221.45</v>
      </c>
      <c r="E15" s="229" t="n">
        <f aca="false">E16+E33+E29+E23</f>
        <v>9040.9</v>
      </c>
      <c r="F15" s="229" t="n">
        <f aca="false">E15/D15*100</f>
        <v>109.967219894301</v>
      </c>
      <c r="G15" s="235"/>
    </row>
    <row r="16" customFormat="false" ht="12.75" hidden="false" customHeight="false" outlineLevel="0" collapsed="false">
      <c r="A16" s="232" t="s">
        <v>293</v>
      </c>
      <c r="B16" s="233" t="s">
        <v>291</v>
      </c>
      <c r="C16" s="234" t="s">
        <v>294</v>
      </c>
      <c r="D16" s="229" t="n">
        <f aca="false">D17</f>
        <v>6983.76</v>
      </c>
      <c r="E16" s="229" t="n">
        <f aca="false">E17</f>
        <v>7690.43</v>
      </c>
      <c r="F16" s="229" t="n">
        <f aca="false">E16/D16*100</f>
        <v>110.118761240363</v>
      </c>
    </row>
    <row r="17" customFormat="false" ht="12.75" hidden="false" customHeight="false" outlineLevel="0" collapsed="false">
      <c r="A17" s="232" t="s">
        <v>295</v>
      </c>
      <c r="B17" s="233" t="s">
        <v>291</v>
      </c>
      <c r="C17" s="234" t="s">
        <v>296</v>
      </c>
      <c r="D17" s="229" t="n">
        <f aca="false">D18+D20+D19+D21+D22</f>
        <v>6983.76</v>
      </c>
      <c r="E17" s="229" t="n">
        <f aca="false">E18+E20+E19+E21+E22</f>
        <v>7690.43</v>
      </c>
      <c r="F17" s="229" t="n">
        <f aca="false">E17/D17*100</f>
        <v>110.118761240363</v>
      </c>
    </row>
    <row r="18" customFormat="false" ht="40.5" hidden="false" customHeight="true" outlineLevel="0" collapsed="false">
      <c r="A18" s="236" t="s">
        <v>297</v>
      </c>
      <c r="B18" s="237" t="s">
        <v>291</v>
      </c>
      <c r="C18" s="238" t="s">
        <v>298</v>
      </c>
      <c r="D18" s="239" t="n">
        <v>6628.58</v>
      </c>
      <c r="E18" s="239" t="n">
        <v>7334.86</v>
      </c>
      <c r="F18" s="239" t="n">
        <f aca="false">E18/D18*100</f>
        <v>110.655072428786</v>
      </c>
    </row>
    <row r="19" customFormat="false" ht="28.5" hidden="false" customHeight="true" outlineLevel="0" collapsed="false">
      <c r="A19" s="240" t="s">
        <v>299</v>
      </c>
      <c r="B19" s="237" t="s">
        <v>291</v>
      </c>
      <c r="C19" s="238" t="s">
        <v>300</v>
      </c>
      <c r="D19" s="239" t="n">
        <v>40.43</v>
      </c>
      <c r="E19" s="241" t="n">
        <v>40.42</v>
      </c>
      <c r="F19" s="239" t="n">
        <f aca="false">E19/D19*100</f>
        <v>99.9752658916646</v>
      </c>
    </row>
    <row r="20" customFormat="false" ht="76.5" hidden="false" customHeight="false" outlineLevel="0" collapsed="false">
      <c r="A20" s="240" t="s">
        <v>301</v>
      </c>
      <c r="B20" s="237" t="s">
        <v>291</v>
      </c>
      <c r="C20" s="238" t="s">
        <v>302</v>
      </c>
      <c r="D20" s="239" t="n">
        <v>0</v>
      </c>
      <c r="E20" s="239" t="n">
        <v>0.4</v>
      </c>
      <c r="F20" s="239" t="s">
        <v>303</v>
      </c>
    </row>
    <row r="21" customFormat="false" ht="38.25" hidden="false" customHeight="false" outlineLevel="0" collapsed="false">
      <c r="A21" s="240" t="s">
        <v>304</v>
      </c>
      <c r="B21" s="237" t="s">
        <v>291</v>
      </c>
      <c r="C21" s="238" t="s">
        <v>305</v>
      </c>
      <c r="D21" s="239" t="n">
        <v>65</v>
      </c>
      <c r="E21" s="239" t="n">
        <v>65</v>
      </c>
      <c r="F21" s="239" t="n">
        <f aca="false">E21/D21*100</f>
        <v>100</v>
      </c>
    </row>
    <row r="22" customFormat="false" ht="38.25" hidden="false" customHeight="false" outlineLevel="0" collapsed="false">
      <c r="A22" s="240" t="s">
        <v>306</v>
      </c>
      <c r="B22" s="237" t="s">
        <v>291</v>
      </c>
      <c r="C22" s="238" t="s">
        <v>307</v>
      </c>
      <c r="D22" s="239" t="n">
        <v>249.75</v>
      </c>
      <c r="E22" s="239" t="n">
        <v>249.75</v>
      </c>
      <c r="F22" s="239" t="n">
        <f aca="false">E22/D22*100</f>
        <v>100</v>
      </c>
    </row>
    <row r="23" customFormat="false" ht="25.5" hidden="false" customHeight="false" outlineLevel="0" collapsed="false">
      <c r="A23" s="242" t="s">
        <v>308</v>
      </c>
      <c r="B23" s="233" t="s">
        <v>291</v>
      </c>
      <c r="C23" s="243" t="n">
        <v>10300000000000000</v>
      </c>
      <c r="D23" s="229" t="n">
        <f aca="false">D24</f>
        <v>1012.61</v>
      </c>
      <c r="E23" s="229" t="n">
        <f aca="false">E24</f>
        <v>1088.52</v>
      </c>
      <c r="F23" s="229" t="n">
        <f aca="false">E23/D23*100</f>
        <v>107.496469519361</v>
      </c>
    </row>
    <row r="24" customFormat="false" ht="25.5" hidden="false" customHeight="false" outlineLevel="0" collapsed="false">
      <c r="A24" s="242" t="s">
        <v>309</v>
      </c>
      <c r="B24" s="233" t="s">
        <v>291</v>
      </c>
      <c r="C24" s="244" t="n">
        <v>10302000010000100</v>
      </c>
      <c r="D24" s="229" t="n">
        <f aca="false">D25+D26+D27+D28</f>
        <v>1012.61</v>
      </c>
      <c r="E24" s="229" t="n">
        <f aca="false">E25+E26+E27+E28</f>
        <v>1088.52</v>
      </c>
      <c r="F24" s="229" t="n">
        <f aca="false">E24/D24*100</f>
        <v>107.496469519361</v>
      </c>
    </row>
    <row r="25" customFormat="false" ht="38.25" hidden="false" customHeight="false" outlineLevel="0" collapsed="false">
      <c r="A25" s="245" t="s">
        <v>310</v>
      </c>
      <c r="B25" s="237" t="s">
        <v>291</v>
      </c>
      <c r="C25" s="246" t="n">
        <v>10302230010000100</v>
      </c>
      <c r="D25" s="239" t="n">
        <v>528.12</v>
      </c>
      <c r="E25" s="239" t="n">
        <v>562.37</v>
      </c>
      <c r="F25" s="239" t="n">
        <f aca="false">E25/D25*100</f>
        <v>106.485268499583</v>
      </c>
    </row>
    <row r="26" customFormat="false" ht="51" hidden="false" customHeight="false" outlineLevel="0" collapsed="false">
      <c r="A26" s="245" t="s">
        <v>311</v>
      </c>
      <c r="B26" s="237" t="s">
        <v>291</v>
      </c>
      <c r="C26" s="246" t="n">
        <v>10302240010000100</v>
      </c>
      <c r="D26" s="239" t="n">
        <v>2.52</v>
      </c>
      <c r="E26" s="239" t="n">
        <v>3.25</v>
      </c>
      <c r="F26" s="239" t="n">
        <f aca="false">E26/D26*100</f>
        <v>128.968253968254</v>
      </c>
    </row>
    <row r="27" customFormat="false" ht="39" hidden="false" customHeight="true" outlineLevel="0" collapsed="false">
      <c r="A27" s="245" t="s">
        <v>312</v>
      </c>
      <c r="B27" s="237" t="s">
        <v>291</v>
      </c>
      <c r="C27" s="246" t="n">
        <v>10302250010000100</v>
      </c>
      <c r="D27" s="239" t="n">
        <v>547.6</v>
      </c>
      <c r="E27" s="239" t="n">
        <v>584.11</v>
      </c>
      <c r="F27" s="239" t="n">
        <f aca="false">E27/D27*100</f>
        <v>106.667275383492</v>
      </c>
    </row>
    <row r="28" customFormat="false" ht="36" hidden="false" customHeight="true" outlineLevel="0" collapsed="false">
      <c r="A28" s="245" t="s">
        <v>313</v>
      </c>
      <c r="B28" s="237" t="s">
        <v>291</v>
      </c>
      <c r="C28" s="246" t="n">
        <v>10302260010000100</v>
      </c>
      <c r="D28" s="239" t="n">
        <v>-65.63</v>
      </c>
      <c r="E28" s="239" t="n">
        <v>-61.21</v>
      </c>
      <c r="F28" s="239" t="n">
        <f aca="false">E28/D28*100</f>
        <v>93.2652750266646</v>
      </c>
    </row>
    <row r="29" customFormat="false" ht="12.75" hidden="false" customHeight="false" outlineLevel="0" collapsed="false">
      <c r="A29" s="247" t="s">
        <v>314</v>
      </c>
      <c r="B29" s="248" t="s">
        <v>291</v>
      </c>
      <c r="C29" s="249" t="s">
        <v>315</v>
      </c>
      <c r="D29" s="250" t="n">
        <f aca="false">D30</f>
        <v>2.7</v>
      </c>
      <c r="E29" s="250" t="n">
        <f aca="false">E30</f>
        <v>2.7</v>
      </c>
      <c r="F29" s="229" t="n">
        <f aca="false">E29/D29*100</f>
        <v>100</v>
      </c>
    </row>
    <row r="30" customFormat="false" ht="12.75" hidden="false" customHeight="false" outlineLevel="0" collapsed="false">
      <c r="A30" s="251" t="s">
        <v>316</v>
      </c>
      <c r="B30" s="252" t="s">
        <v>291</v>
      </c>
      <c r="C30" s="253" t="s">
        <v>317</v>
      </c>
      <c r="D30" s="254" t="n">
        <f aca="false">D31</f>
        <v>2.7</v>
      </c>
      <c r="E30" s="254" t="n">
        <f aca="false">E31</f>
        <v>2.7</v>
      </c>
      <c r="F30" s="239" t="n">
        <f aca="false">E30/D30*100</f>
        <v>100</v>
      </c>
    </row>
    <row r="31" customFormat="false" ht="12.75" hidden="false" customHeight="false" outlineLevel="0" collapsed="false">
      <c r="A31" s="251" t="s">
        <v>316</v>
      </c>
      <c r="B31" s="252" t="s">
        <v>291</v>
      </c>
      <c r="C31" s="253" t="s">
        <v>318</v>
      </c>
      <c r="D31" s="254" t="n">
        <f aca="false">D32</f>
        <v>2.7</v>
      </c>
      <c r="E31" s="254" t="n">
        <f aca="false">E32</f>
        <v>2.7</v>
      </c>
      <c r="F31" s="239" t="n">
        <f aca="false">E31/D31*100</f>
        <v>100</v>
      </c>
    </row>
    <row r="32" customFormat="false" ht="12.75" hidden="false" customHeight="false" outlineLevel="0" collapsed="false">
      <c r="A32" s="251" t="s">
        <v>316</v>
      </c>
      <c r="B32" s="252" t="s">
        <v>291</v>
      </c>
      <c r="C32" s="253" t="s">
        <v>319</v>
      </c>
      <c r="D32" s="254" t="n">
        <v>2.7</v>
      </c>
      <c r="E32" s="254" t="n">
        <v>2.7</v>
      </c>
      <c r="F32" s="239" t="n">
        <f aca="false">E32/D32*100</f>
        <v>100</v>
      </c>
    </row>
    <row r="33" customFormat="false" ht="12.75" hidden="false" customHeight="false" outlineLevel="0" collapsed="false">
      <c r="A33" s="232" t="s">
        <v>320</v>
      </c>
      <c r="B33" s="233" t="s">
        <v>291</v>
      </c>
      <c r="C33" s="234" t="s">
        <v>321</v>
      </c>
      <c r="D33" s="229" t="n">
        <f aca="false">D34+D36</f>
        <v>222.38</v>
      </c>
      <c r="E33" s="229" t="n">
        <f aca="false">E34+E36</f>
        <v>259.25</v>
      </c>
      <c r="F33" s="229" t="n">
        <f aca="false">E33/D33*100</f>
        <v>116.579728392841</v>
      </c>
    </row>
    <row r="34" customFormat="false" ht="12.75" hidden="false" customHeight="false" outlineLevel="0" collapsed="false">
      <c r="A34" s="232" t="s">
        <v>322</v>
      </c>
      <c r="B34" s="233" t="s">
        <v>291</v>
      </c>
      <c r="C34" s="234" t="s">
        <v>323</v>
      </c>
      <c r="D34" s="229" t="n">
        <f aca="false">D35</f>
        <v>861.98</v>
      </c>
      <c r="E34" s="229" t="n">
        <f aca="false">E35</f>
        <v>877.7</v>
      </c>
      <c r="F34" s="229" t="n">
        <f aca="false">E34/D34*100</f>
        <v>101.823708206687</v>
      </c>
    </row>
    <row r="35" customFormat="false" ht="25.5" hidden="false" customHeight="false" outlineLevel="0" collapsed="false">
      <c r="A35" s="245" t="s">
        <v>324</v>
      </c>
      <c r="B35" s="237" t="s">
        <v>291</v>
      </c>
      <c r="C35" s="238" t="s">
        <v>325</v>
      </c>
      <c r="D35" s="239" t="n">
        <v>861.98</v>
      </c>
      <c r="E35" s="239" t="n">
        <v>877.7</v>
      </c>
      <c r="F35" s="239" t="n">
        <f aca="false">E35/D35*100</f>
        <v>101.823708206687</v>
      </c>
    </row>
    <row r="36" customFormat="false" ht="12.75" hidden="false" customHeight="false" outlineLevel="0" collapsed="false">
      <c r="A36" s="232" t="s">
        <v>326</v>
      </c>
      <c r="B36" s="233" t="s">
        <v>291</v>
      </c>
      <c r="C36" s="234" t="s">
        <v>327</v>
      </c>
      <c r="D36" s="229" t="n">
        <f aca="false">D37+D39</f>
        <v>-639.6</v>
      </c>
      <c r="E36" s="229" t="n">
        <f aca="false">E37+E39</f>
        <v>-618.45</v>
      </c>
      <c r="F36" s="229" t="n">
        <f aca="false">E36/D36*100</f>
        <v>96.6932457786116</v>
      </c>
    </row>
    <row r="37" customFormat="false" ht="12.75" hidden="false" customHeight="false" outlineLevel="0" collapsed="false">
      <c r="A37" s="242" t="s">
        <v>328</v>
      </c>
      <c r="B37" s="233" t="s">
        <v>291</v>
      </c>
      <c r="C37" s="234" t="s">
        <v>329</v>
      </c>
      <c r="D37" s="229" t="n">
        <f aca="false">D38</f>
        <v>-814.96</v>
      </c>
      <c r="E37" s="229" t="n">
        <f aca="false">E38</f>
        <v>-814.97</v>
      </c>
      <c r="F37" s="229" t="n">
        <f aca="false">E37/D37*100</f>
        <v>100.001227054089</v>
      </c>
    </row>
    <row r="38" customFormat="false" ht="25.5" hidden="false" customHeight="false" outlineLevel="0" collapsed="false">
      <c r="A38" s="245" t="s">
        <v>330</v>
      </c>
      <c r="B38" s="237" t="s">
        <v>291</v>
      </c>
      <c r="C38" s="255" t="s">
        <v>331</v>
      </c>
      <c r="D38" s="239" t="n">
        <v>-814.96</v>
      </c>
      <c r="E38" s="239" t="n">
        <v>-814.97</v>
      </c>
      <c r="F38" s="239" t="n">
        <f aca="false">E38/D38*100</f>
        <v>100.001227054089</v>
      </c>
    </row>
    <row r="39" customFormat="false" ht="12.75" hidden="false" customHeight="false" outlineLevel="0" collapsed="false">
      <c r="A39" s="242" t="s">
        <v>332</v>
      </c>
      <c r="B39" s="233" t="s">
        <v>291</v>
      </c>
      <c r="C39" s="256" t="s">
        <v>333</v>
      </c>
      <c r="D39" s="229" t="n">
        <f aca="false">D40</f>
        <v>175.36</v>
      </c>
      <c r="E39" s="229" t="n">
        <f aca="false">E40</f>
        <v>196.52</v>
      </c>
      <c r="F39" s="229" t="n">
        <f aca="false">E39/D39*100</f>
        <v>112.066605839416</v>
      </c>
    </row>
    <row r="40" customFormat="false" ht="25.5" hidden="false" customHeight="false" outlineLevel="0" collapsed="false">
      <c r="A40" s="245" t="s">
        <v>334</v>
      </c>
      <c r="B40" s="237" t="s">
        <v>291</v>
      </c>
      <c r="C40" s="255" t="s">
        <v>335</v>
      </c>
      <c r="D40" s="239" t="n">
        <v>175.36</v>
      </c>
      <c r="E40" s="239" t="n">
        <v>196.52</v>
      </c>
      <c r="F40" s="239" t="n">
        <f aca="false">E40/D40*100</f>
        <v>112.066605839416</v>
      </c>
    </row>
    <row r="41" customFormat="false" ht="12.75" hidden="false" customHeight="false" outlineLevel="0" collapsed="false">
      <c r="A41" s="232" t="s">
        <v>336</v>
      </c>
      <c r="B41" s="233" t="s">
        <v>337</v>
      </c>
      <c r="C41" s="234"/>
      <c r="D41" s="229" t="n">
        <f aca="false">D42</f>
        <v>0</v>
      </c>
      <c r="E41" s="229" t="n">
        <f aca="false">E42</f>
        <v>0.03</v>
      </c>
      <c r="F41" s="239" t="s">
        <v>303</v>
      </c>
    </row>
    <row r="42" customFormat="false" ht="12.75" hidden="false" customHeight="false" outlineLevel="0" collapsed="false">
      <c r="A42" s="232" t="s">
        <v>338</v>
      </c>
      <c r="B42" s="233" t="s">
        <v>337</v>
      </c>
      <c r="C42" s="234" t="s">
        <v>292</v>
      </c>
      <c r="D42" s="229" t="n">
        <f aca="false">D43</f>
        <v>0</v>
      </c>
      <c r="E42" s="229" t="n">
        <f aca="false">E43</f>
        <v>0.03</v>
      </c>
      <c r="F42" s="239" t="s">
        <v>303</v>
      </c>
    </row>
    <row r="43" customFormat="false" ht="25.5" hidden="false" customHeight="false" outlineLevel="0" collapsed="false">
      <c r="A43" s="242" t="s">
        <v>339</v>
      </c>
      <c r="B43" s="233" t="s">
        <v>337</v>
      </c>
      <c r="C43" s="234" t="s">
        <v>340</v>
      </c>
      <c r="D43" s="229" t="n">
        <f aca="false">D45</f>
        <v>0</v>
      </c>
      <c r="E43" s="229" t="n">
        <f aca="false">E45</f>
        <v>0.03</v>
      </c>
      <c r="F43" s="239" t="s">
        <v>303</v>
      </c>
    </row>
    <row r="44" customFormat="false" ht="38.25" hidden="false" customHeight="false" outlineLevel="0" collapsed="false">
      <c r="A44" s="245" t="s">
        <v>341</v>
      </c>
      <c r="B44" s="257" t="s">
        <v>337</v>
      </c>
      <c r="C44" s="238" t="s">
        <v>342</v>
      </c>
      <c r="D44" s="239" t="n">
        <v>0</v>
      </c>
      <c r="E44" s="239" t="n">
        <v>0.03</v>
      </c>
      <c r="F44" s="239" t="s">
        <v>303</v>
      </c>
    </row>
    <row r="45" customFormat="false" ht="51" hidden="false" customHeight="false" outlineLevel="0" collapsed="false">
      <c r="A45" s="245" t="s">
        <v>343</v>
      </c>
      <c r="B45" s="257" t="s">
        <v>337</v>
      </c>
      <c r="C45" s="238" t="s">
        <v>344</v>
      </c>
      <c r="D45" s="239" t="n">
        <v>0</v>
      </c>
      <c r="E45" s="239" t="n">
        <v>0.03</v>
      </c>
      <c r="F45" s="239" t="s">
        <v>303</v>
      </c>
    </row>
    <row r="46" customFormat="false" ht="12.75" hidden="false" customHeight="false" outlineLevel="0" collapsed="false">
      <c r="A46" s="232" t="s">
        <v>345</v>
      </c>
      <c r="B46" s="233" t="s">
        <v>346</v>
      </c>
      <c r="C46" s="234"/>
      <c r="D46" s="229" t="n">
        <f aca="false">D47</f>
        <v>517.68</v>
      </c>
      <c r="E46" s="229" t="n">
        <f aca="false">E47</f>
        <v>520</v>
      </c>
      <c r="F46" s="229" t="n">
        <f aca="false">E46/D46*100</f>
        <v>100.448153299336</v>
      </c>
    </row>
    <row r="47" customFormat="false" ht="12.75" hidden="false" customHeight="false" outlineLevel="0" collapsed="false">
      <c r="A47" s="232" t="s">
        <v>338</v>
      </c>
      <c r="B47" s="233" t="s">
        <v>346</v>
      </c>
      <c r="C47" s="234" t="s">
        <v>292</v>
      </c>
      <c r="D47" s="229" t="n">
        <f aca="false">D48+D52</f>
        <v>517.68</v>
      </c>
      <c r="E47" s="229" t="n">
        <f aca="false">E48+E52</f>
        <v>520</v>
      </c>
      <c r="F47" s="229" t="n">
        <f aca="false">E47/D47*100</f>
        <v>100.448153299336</v>
      </c>
    </row>
    <row r="48" customFormat="false" ht="25.5" hidden="false" customHeight="false" outlineLevel="0" collapsed="false">
      <c r="A48" s="242" t="s">
        <v>339</v>
      </c>
      <c r="B48" s="233" t="s">
        <v>346</v>
      </c>
      <c r="C48" s="234" t="s">
        <v>340</v>
      </c>
      <c r="D48" s="229" t="n">
        <f aca="false">D49</f>
        <v>337.15</v>
      </c>
      <c r="E48" s="229" t="n">
        <f aca="false">E49</f>
        <v>337.15</v>
      </c>
      <c r="F48" s="229" t="n">
        <f aca="false">E48/D48*100</f>
        <v>100</v>
      </c>
    </row>
    <row r="49" customFormat="false" ht="51" hidden="false" customHeight="false" outlineLevel="0" collapsed="false">
      <c r="A49" s="245" t="s">
        <v>347</v>
      </c>
      <c r="B49" s="237" t="s">
        <v>346</v>
      </c>
      <c r="C49" s="238" t="s">
        <v>348</v>
      </c>
      <c r="D49" s="239" t="n">
        <f aca="false">D50</f>
        <v>337.15</v>
      </c>
      <c r="E49" s="239" t="n">
        <f aca="false">E50</f>
        <v>337.15</v>
      </c>
      <c r="F49" s="239" t="n">
        <f aca="false">E49/D49*100</f>
        <v>100</v>
      </c>
    </row>
    <row r="50" customFormat="false" ht="38.25" hidden="false" customHeight="false" outlineLevel="0" collapsed="false">
      <c r="A50" s="245" t="s">
        <v>349</v>
      </c>
      <c r="B50" s="237" t="s">
        <v>346</v>
      </c>
      <c r="C50" s="238" t="s">
        <v>350</v>
      </c>
      <c r="D50" s="239" t="n">
        <f aca="false">D51</f>
        <v>337.15</v>
      </c>
      <c r="E50" s="239" t="n">
        <f aca="false">E51</f>
        <v>337.15</v>
      </c>
      <c r="F50" s="239" t="n">
        <f aca="false">E50/D50*100</f>
        <v>100</v>
      </c>
    </row>
    <row r="51" customFormat="false" ht="51.75" hidden="false" customHeight="true" outlineLevel="0" collapsed="false">
      <c r="A51" s="245" t="s">
        <v>351</v>
      </c>
      <c r="B51" s="237" t="s">
        <v>346</v>
      </c>
      <c r="C51" s="238" t="s">
        <v>352</v>
      </c>
      <c r="D51" s="239" t="n">
        <v>337.15</v>
      </c>
      <c r="E51" s="239" t="n">
        <v>337.15</v>
      </c>
      <c r="F51" s="239" t="n">
        <f aca="false">E51/D51*100</f>
        <v>100</v>
      </c>
    </row>
    <row r="52" customFormat="false" ht="12.75" hidden="false" customHeight="false" outlineLevel="0" collapsed="false">
      <c r="A52" s="242" t="s">
        <v>353</v>
      </c>
      <c r="B52" s="233" t="s">
        <v>346</v>
      </c>
      <c r="C52" s="234" t="s">
        <v>354</v>
      </c>
      <c r="D52" s="229" t="n">
        <f aca="false">D53</f>
        <v>180.53</v>
      </c>
      <c r="E52" s="229" t="n">
        <f aca="false">E53</f>
        <v>182.85</v>
      </c>
      <c r="F52" s="229" t="n">
        <f aca="false">E52/D52*100</f>
        <v>101.285104968703</v>
      </c>
    </row>
    <row r="53" customFormat="false" ht="25.5" hidden="false" customHeight="false" outlineLevel="0" collapsed="false">
      <c r="A53" s="245" t="s">
        <v>355</v>
      </c>
      <c r="B53" s="237" t="s">
        <v>346</v>
      </c>
      <c r="C53" s="238" t="s">
        <v>356</v>
      </c>
      <c r="D53" s="239" t="n">
        <f aca="false">D54</f>
        <v>180.53</v>
      </c>
      <c r="E53" s="239" t="n">
        <f aca="false">E54</f>
        <v>182.85</v>
      </c>
      <c r="F53" s="239" t="n">
        <f aca="false">E53/D53*100</f>
        <v>101.285104968703</v>
      </c>
    </row>
    <row r="54" customFormat="false" ht="25.5" hidden="false" customHeight="false" outlineLevel="0" collapsed="false">
      <c r="A54" s="245" t="s">
        <v>357</v>
      </c>
      <c r="B54" s="237" t="s">
        <v>346</v>
      </c>
      <c r="C54" s="238" t="s">
        <v>358</v>
      </c>
      <c r="D54" s="239" t="n">
        <f aca="false">D55</f>
        <v>180.53</v>
      </c>
      <c r="E54" s="239" t="n">
        <f aca="false">E55</f>
        <v>182.85</v>
      </c>
      <c r="F54" s="239" t="n">
        <f aca="false">E54/D54*100</f>
        <v>101.285104968703</v>
      </c>
    </row>
    <row r="55" customFormat="false" ht="25.5" hidden="false" customHeight="false" outlineLevel="0" collapsed="false">
      <c r="A55" s="245" t="s">
        <v>359</v>
      </c>
      <c r="B55" s="237" t="s">
        <v>346</v>
      </c>
      <c r="C55" s="238" t="s">
        <v>360</v>
      </c>
      <c r="D55" s="239" t="n">
        <v>180.53</v>
      </c>
      <c r="E55" s="239" t="n">
        <v>182.85</v>
      </c>
      <c r="F55" s="239" t="n">
        <f aca="false">E55/D55*100</f>
        <v>101.285104968703</v>
      </c>
    </row>
    <row r="56" customFormat="false" ht="12.75" hidden="false" customHeight="false" outlineLevel="0" collapsed="false">
      <c r="A56" s="232" t="s">
        <v>361</v>
      </c>
      <c r="B56" s="233" t="s">
        <v>255</v>
      </c>
      <c r="C56" s="234"/>
      <c r="D56" s="229" t="n">
        <f aca="false">D57+D88</f>
        <v>19735.66</v>
      </c>
      <c r="E56" s="229" t="n">
        <f aca="false">E57+E88</f>
        <v>19768.33</v>
      </c>
      <c r="F56" s="229" t="n">
        <f aca="false">E56/D56*100</f>
        <v>100.165537914617</v>
      </c>
    </row>
    <row r="57" customFormat="false" ht="12.75" hidden="false" customHeight="false" outlineLevel="0" collapsed="false">
      <c r="A57" s="232" t="s">
        <v>338</v>
      </c>
      <c r="B57" s="233" t="s">
        <v>255</v>
      </c>
      <c r="C57" s="234" t="s">
        <v>292</v>
      </c>
      <c r="D57" s="229" t="n">
        <f aca="false">D58+D62+D75+D84</f>
        <v>1882.08</v>
      </c>
      <c r="E57" s="229" t="n">
        <f aca="false">E58+E62+E75+E84</f>
        <v>1914.75</v>
      </c>
      <c r="F57" s="229" t="n">
        <f aca="false">E57/D57*100</f>
        <v>101.73584544759</v>
      </c>
    </row>
    <row r="58" customFormat="false" ht="12.75" hidden="false" customHeight="false" outlineLevel="0" collapsed="false">
      <c r="A58" s="232" t="s">
        <v>362</v>
      </c>
      <c r="B58" s="233" t="s">
        <v>255</v>
      </c>
      <c r="C58" s="234" t="s">
        <v>363</v>
      </c>
      <c r="D58" s="229" t="n">
        <f aca="false">D59</f>
        <v>5.6</v>
      </c>
      <c r="E58" s="229" t="n">
        <f aca="false">E59</f>
        <v>5.75</v>
      </c>
      <c r="F58" s="229" t="n">
        <f aca="false">E58/D58*100</f>
        <v>102.678571428571</v>
      </c>
    </row>
    <row r="59" customFormat="false" ht="25.5" hidden="false" customHeight="false" outlineLevel="0" collapsed="false">
      <c r="A59" s="236" t="s">
        <v>364</v>
      </c>
      <c r="B59" s="237" t="s">
        <v>255</v>
      </c>
      <c r="C59" s="238" t="s">
        <v>365</v>
      </c>
      <c r="D59" s="239" t="n">
        <f aca="false">D60</f>
        <v>5.6</v>
      </c>
      <c r="E59" s="239" t="n">
        <f aca="false">E60</f>
        <v>5.75</v>
      </c>
      <c r="F59" s="239" t="n">
        <f aca="false">E59/D59*100</f>
        <v>102.678571428571</v>
      </c>
    </row>
    <row r="60" customFormat="false" ht="36.75" hidden="false" customHeight="true" outlineLevel="0" collapsed="false">
      <c r="A60" s="236" t="s">
        <v>366</v>
      </c>
      <c r="B60" s="237" t="s">
        <v>255</v>
      </c>
      <c r="C60" s="238" t="s">
        <v>367</v>
      </c>
      <c r="D60" s="239" t="n">
        <f aca="false">D61</f>
        <v>5.6</v>
      </c>
      <c r="E60" s="239" t="n">
        <f aca="false">E61</f>
        <v>5.75</v>
      </c>
      <c r="F60" s="239" t="n">
        <f aca="false">E60/D60*100</f>
        <v>102.678571428571</v>
      </c>
    </row>
    <row r="61" customFormat="false" ht="39.75" hidden="false" customHeight="true" outlineLevel="0" collapsed="false">
      <c r="A61" s="236" t="s">
        <v>366</v>
      </c>
      <c r="B61" s="237" t="s">
        <v>255</v>
      </c>
      <c r="C61" s="238" t="s">
        <v>368</v>
      </c>
      <c r="D61" s="239" t="n">
        <v>5.6</v>
      </c>
      <c r="E61" s="239" t="n">
        <v>5.75</v>
      </c>
      <c r="F61" s="239" t="n">
        <f aca="false">E61/D61*100</f>
        <v>102.678571428571</v>
      </c>
    </row>
    <row r="62" customFormat="false" ht="25.5" hidden="false" customHeight="false" outlineLevel="0" collapsed="false">
      <c r="A62" s="232" t="s">
        <v>339</v>
      </c>
      <c r="B62" s="233" t="s">
        <v>255</v>
      </c>
      <c r="C62" s="234" t="s">
        <v>340</v>
      </c>
      <c r="D62" s="229" t="n">
        <f aca="false">D63+D70</f>
        <v>810.07</v>
      </c>
      <c r="E62" s="229" t="n">
        <f aca="false">E63+E70</f>
        <v>841.88</v>
      </c>
      <c r="F62" s="229" t="n">
        <f aca="false">E62/D62*100</f>
        <v>103.926821138914</v>
      </c>
    </row>
    <row r="63" customFormat="false" ht="51" hidden="false" customHeight="false" outlineLevel="0" collapsed="false">
      <c r="A63" s="242" t="s">
        <v>347</v>
      </c>
      <c r="B63" s="233" t="s">
        <v>255</v>
      </c>
      <c r="C63" s="234" t="s">
        <v>348</v>
      </c>
      <c r="D63" s="229" t="n">
        <f aca="false">D68+D64+D66</f>
        <v>476.83</v>
      </c>
      <c r="E63" s="229" t="n">
        <f aca="false">E68+E64+E66</f>
        <v>491.73</v>
      </c>
      <c r="F63" s="229" t="n">
        <f aca="false">E63/D63*100</f>
        <v>103.124803389049</v>
      </c>
    </row>
    <row r="64" customFormat="false" ht="51" hidden="false" customHeight="false" outlineLevel="0" collapsed="false">
      <c r="A64" s="245" t="s">
        <v>369</v>
      </c>
      <c r="B64" s="237" t="s">
        <v>255</v>
      </c>
      <c r="C64" s="258" t="n">
        <v>11105020000000100</v>
      </c>
      <c r="D64" s="239" t="n">
        <f aca="false">D65</f>
        <v>48.6</v>
      </c>
      <c r="E64" s="239" t="n">
        <f aca="false">E65</f>
        <v>48.6</v>
      </c>
      <c r="F64" s="239" t="n">
        <f aca="false">E64/D64*100</f>
        <v>100</v>
      </c>
    </row>
    <row r="65" customFormat="false" ht="42" hidden="false" customHeight="true" outlineLevel="0" collapsed="false">
      <c r="A65" s="245" t="s">
        <v>370</v>
      </c>
      <c r="B65" s="237" t="s">
        <v>255</v>
      </c>
      <c r="C65" s="258" t="n">
        <v>11105025130000100</v>
      </c>
      <c r="D65" s="239" t="n">
        <v>48.6</v>
      </c>
      <c r="E65" s="239" t="n">
        <v>48.6</v>
      </c>
      <c r="F65" s="239" t="n">
        <f aca="false">E65/D65*100</f>
        <v>100</v>
      </c>
    </row>
    <row r="66" customFormat="false" ht="51" hidden="false" customHeight="false" outlineLevel="0" collapsed="false">
      <c r="A66" s="245" t="s">
        <v>371</v>
      </c>
      <c r="B66" s="237" t="s">
        <v>255</v>
      </c>
      <c r="C66" s="258" t="n">
        <v>11105030000000100</v>
      </c>
      <c r="D66" s="239" t="n">
        <f aca="false">D67</f>
        <v>20.83</v>
      </c>
      <c r="E66" s="239" t="n">
        <f aca="false">E67</f>
        <v>20.83</v>
      </c>
      <c r="F66" s="239" t="n">
        <f aca="false">E66/D66*100</f>
        <v>100</v>
      </c>
    </row>
    <row r="67" customFormat="false" ht="51" hidden="false" customHeight="false" outlineLevel="0" collapsed="false">
      <c r="A67" s="245" t="s">
        <v>371</v>
      </c>
      <c r="B67" s="237" t="s">
        <v>255</v>
      </c>
      <c r="C67" s="258" t="n">
        <v>11105035130000100</v>
      </c>
      <c r="D67" s="239" t="n">
        <v>20.83</v>
      </c>
      <c r="E67" s="239" t="n">
        <v>20.83</v>
      </c>
      <c r="F67" s="239" t="n">
        <f aca="false">E67/D67*100</f>
        <v>100</v>
      </c>
    </row>
    <row r="68" customFormat="false" ht="25.5" hidden="false" customHeight="false" outlineLevel="0" collapsed="false">
      <c r="A68" s="245" t="s">
        <v>372</v>
      </c>
      <c r="B68" s="237" t="s">
        <v>255</v>
      </c>
      <c r="C68" s="238" t="s">
        <v>373</v>
      </c>
      <c r="D68" s="239" t="n">
        <f aca="false">D69</f>
        <v>407.4</v>
      </c>
      <c r="E68" s="239" t="n">
        <f aca="false">E69</f>
        <v>422.3</v>
      </c>
      <c r="F68" s="239" t="n">
        <f aca="false">E68/D68*100</f>
        <v>103.65733922435</v>
      </c>
    </row>
    <row r="69" customFormat="false" ht="25.5" hidden="false" customHeight="false" outlineLevel="0" collapsed="false">
      <c r="A69" s="245" t="s">
        <v>374</v>
      </c>
      <c r="B69" s="237" t="s">
        <v>255</v>
      </c>
      <c r="C69" s="238" t="s">
        <v>375</v>
      </c>
      <c r="D69" s="239" t="n">
        <v>407.4</v>
      </c>
      <c r="E69" s="239" t="n">
        <v>422.3</v>
      </c>
      <c r="F69" s="239" t="n">
        <f aca="false">E69/D69*100</f>
        <v>103.65733922435</v>
      </c>
    </row>
    <row r="70" customFormat="false" ht="51" hidden="false" customHeight="false" outlineLevel="0" collapsed="false">
      <c r="A70" s="242" t="s">
        <v>376</v>
      </c>
      <c r="B70" s="233" t="s">
        <v>255</v>
      </c>
      <c r="C70" s="234" t="s">
        <v>377</v>
      </c>
      <c r="D70" s="229" t="n">
        <f aca="false">D71+D73</f>
        <v>333.24</v>
      </c>
      <c r="E70" s="229" t="n">
        <f aca="false">E71+E73</f>
        <v>350.15</v>
      </c>
      <c r="F70" s="229" t="n">
        <f aca="false">E70/D70*100</f>
        <v>105.074420837835</v>
      </c>
    </row>
    <row r="71" customFormat="false" ht="51" hidden="false" customHeight="false" outlineLevel="0" collapsed="false">
      <c r="A71" s="245" t="s">
        <v>378</v>
      </c>
      <c r="B71" s="237" t="s">
        <v>255</v>
      </c>
      <c r="C71" s="238" t="s">
        <v>379</v>
      </c>
      <c r="D71" s="239" t="n">
        <f aca="false">D72</f>
        <v>313</v>
      </c>
      <c r="E71" s="239" t="n">
        <f aca="false">E72</f>
        <v>329.91</v>
      </c>
      <c r="F71" s="239" t="n">
        <f aca="false">E71/D71*100</f>
        <v>105.402555910543</v>
      </c>
    </row>
    <row r="72" customFormat="false" ht="40.5" hidden="false" customHeight="true" outlineLevel="0" collapsed="false">
      <c r="A72" s="245" t="s">
        <v>380</v>
      </c>
      <c r="B72" s="237" t="s">
        <v>255</v>
      </c>
      <c r="C72" s="238" t="s">
        <v>381</v>
      </c>
      <c r="D72" s="239" t="n">
        <v>313</v>
      </c>
      <c r="E72" s="239" t="n">
        <v>329.91</v>
      </c>
      <c r="F72" s="239" t="n">
        <f aca="false">E72/D72*100</f>
        <v>105.402555910543</v>
      </c>
    </row>
    <row r="73" customFormat="false" ht="57" hidden="false" customHeight="true" outlineLevel="0" collapsed="false">
      <c r="A73" s="259" t="s">
        <v>382</v>
      </c>
      <c r="B73" s="260" t="n">
        <v>980</v>
      </c>
      <c r="C73" s="238" t="s">
        <v>383</v>
      </c>
      <c r="D73" s="261" t="n">
        <f aca="false">D74</f>
        <v>20.24</v>
      </c>
      <c r="E73" s="261" t="n">
        <f aca="false">E74</f>
        <v>20.24</v>
      </c>
      <c r="F73" s="239" t="n">
        <f aca="false">E73/D73*100</f>
        <v>100</v>
      </c>
    </row>
    <row r="74" customFormat="false" ht="54" hidden="false" customHeight="true" outlineLevel="0" collapsed="false">
      <c r="A74" s="259" t="s">
        <v>382</v>
      </c>
      <c r="B74" s="260" t="n">
        <v>981</v>
      </c>
      <c r="C74" s="238" t="s">
        <v>384</v>
      </c>
      <c r="D74" s="261" t="n">
        <v>20.24</v>
      </c>
      <c r="E74" s="261" t="n">
        <v>20.24</v>
      </c>
      <c r="F74" s="239" t="n">
        <f aca="false">E74/D74*100</f>
        <v>100</v>
      </c>
    </row>
    <row r="75" customFormat="false" ht="25.5" hidden="false" customHeight="false" outlineLevel="0" collapsed="false">
      <c r="A75" s="242" t="s">
        <v>385</v>
      </c>
      <c r="B75" s="262" t="s">
        <v>255</v>
      </c>
      <c r="C75" s="234" t="s">
        <v>386</v>
      </c>
      <c r="D75" s="229" t="n">
        <f aca="false">D76+D79</f>
        <v>243.28</v>
      </c>
      <c r="E75" s="229" t="n">
        <f aca="false">E76+E79</f>
        <v>243.99</v>
      </c>
      <c r="F75" s="229" t="n">
        <f aca="false">E75/D75*100</f>
        <v>100.291844787899</v>
      </c>
    </row>
    <row r="76" customFormat="false" ht="12.75" hidden="false" customHeight="false" outlineLevel="0" collapsed="false">
      <c r="A76" s="242" t="s">
        <v>387</v>
      </c>
      <c r="B76" s="262" t="s">
        <v>255</v>
      </c>
      <c r="C76" s="234" t="s">
        <v>388</v>
      </c>
      <c r="D76" s="229" t="n">
        <f aca="false">D77</f>
        <v>220</v>
      </c>
      <c r="E76" s="229" t="n">
        <f aca="false">E77</f>
        <v>220.57</v>
      </c>
      <c r="F76" s="229" t="n">
        <f aca="false">E76/D76*100</f>
        <v>100.259090909091</v>
      </c>
    </row>
    <row r="77" customFormat="false" ht="12.75" hidden="false" customHeight="false" outlineLevel="0" collapsed="false">
      <c r="A77" s="245" t="s">
        <v>389</v>
      </c>
      <c r="B77" s="257" t="s">
        <v>255</v>
      </c>
      <c r="C77" s="238" t="s">
        <v>390</v>
      </c>
      <c r="D77" s="239" t="n">
        <f aca="false">D78</f>
        <v>220</v>
      </c>
      <c r="E77" s="239" t="n">
        <f aca="false">E78</f>
        <v>220.57</v>
      </c>
      <c r="F77" s="239" t="n">
        <f aca="false">E77/D77*100</f>
        <v>100.259090909091</v>
      </c>
    </row>
    <row r="78" customFormat="false" ht="25.5" hidden="false" customHeight="false" outlineLevel="0" collapsed="false">
      <c r="A78" s="245" t="s">
        <v>391</v>
      </c>
      <c r="B78" s="257" t="s">
        <v>255</v>
      </c>
      <c r="C78" s="238" t="s">
        <v>392</v>
      </c>
      <c r="D78" s="239" t="n">
        <v>220</v>
      </c>
      <c r="E78" s="239" t="n">
        <v>220.57</v>
      </c>
      <c r="F78" s="239" t="n">
        <f aca="false">E78/D78*100</f>
        <v>100.259090909091</v>
      </c>
    </row>
    <row r="79" customFormat="false" ht="12.75" hidden="false" customHeight="false" outlineLevel="0" collapsed="false">
      <c r="A79" s="263" t="s">
        <v>393</v>
      </c>
      <c r="B79" s="262" t="s">
        <v>255</v>
      </c>
      <c r="C79" s="234" t="s">
        <v>394</v>
      </c>
      <c r="D79" s="229" t="n">
        <f aca="false">D80+D82</f>
        <v>23.28</v>
      </c>
      <c r="E79" s="229" t="n">
        <f aca="false">E80+E82</f>
        <v>23.42</v>
      </c>
      <c r="F79" s="229" t="n">
        <f aca="false">E79/D79*100</f>
        <v>100.601374570447</v>
      </c>
    </row>
    <row r="80" customFormat="false" ht="25.5" hidden="false" customHeight="false" outlineLevel="0" collapsed="false">
      <c r="A80" s="263" t="s">
        <v>395</v>
      </c>
      <c r="B80" s="257" t="s">
        <v>255</v>
      </c>
      <c r="C80" s="238" t="s">
        <v>396</v>
      </c>
      <c r="D80" s="239" t="n">
        <f aca="false">D81</f>
        <v>4.2</v>
      </c>
      <c r="E80" s="239" t="n">
        <f aca="false">E81</f>
        <v>4.34</v>
      </c>
      <c r="F80" s="239" t="n">
        <f aca="false">E80/D80*100</f>
        <v>103.333333333333</v>
      </c>
    </row>
    <row r="81" customFormat="false" ht="25.5" hidden="false" customHeight="false" outlineLevel="0" collapsed="false">
      <c r="A81" s="263" t="s">
        <v>397</v>
      </c>
      <c r="B81" s="257" t="s">
        <v>255</v>
      </c>
      <c r="C81" s="238" t="s">
        <v>398</v>
      </c>
      <c r="D81" s="239" t="n">
        <v>4.2</v>
      </c>
      <c r="E81" s="239" t="n">
        <v>4.34</v>
      </c>
      <c r="F81" s="239" t="n">
        <f aca="false">E81/D81*100</f>
        <v>103.333333333333</v>
      </c>
    </row>
    <row r="82" customFormat="false" ht="12.75" hidden="false" customHeight="false" outlineLevel="0" collapsed="false">
      <c r="A82" s="263" t="s">
        <v>399</v>
      </c>
      <c r="B82" s="257" t="s">
        <v>255</v>
      </c>
      <c r="C82" s="238" t="s">
        <v>400</v>
      </c>
      <c r="D82" s="239" t="n">
        <f aca="false">D83</f>
        <v>19.08</v>
      </c>
      <c r="E82" s="239" t="n">
        <f aca="false">E83</f>
        <v>19.08</v>
      </c>
      <c r="F82" s="239" t="n">
        <f aca="false">E82/D82*100</f>
        <v>100</v>
      </c>
    </row>
    <row r="83" customFormat="false" ht="12.75" hidden="false" customHeight="false" outlineLevel="0" collapsed="false">
      <c r="A83" s="263" t="s">
        <v>401</v>
      </c>
      <c r="B83" s="257" t="s">
        <v>255</v>
      </c>
      <c r="C83" s="238" t="s">
        <v>402</v>
      </c>
      <c r="D83" s="239" t="n">
        <v>19.08</v>
      </c>
      <c r="E83" s="239" t="n">
        <v>19.08</v>
      </c>
      <c r="F83" s="239" t="n">
        <f aca="false">E83/D83*100</f>
        <v>100</v>
      </c>
    </row>
    <row r="84" customFormat="false" ht="12.75" hidden="false" customHeight="false" outlineLevel="0" collapsed="false">
      <c r="A84" s="242" t="s">
        <v>353</v>
      </c>
      <c r="B84" s="262" t="s">
        <v>255</v>
      </c>
      <c r="C84" s="234" t="s">
        <v>354</v>
      </c>
      <c r="D84" s="229" t="n">
        <f aca="false">D85</f>
        <v>823.13</v>
      </c>
      <c r="E84" s="229" t="n">
        <f aca="false">E85</f>
        <v>823.13</v>
      </c>
      <c r="F84" s="239" t="n">
        <f aca="false">E84/D84*100</f>
        <v>100</v>
      </c>
    </row>
    <row r="85" customFormat="false" ht="51" hidden="false" customHeight="false" outlineLevel="0" collapsed="false">
      <c r="A85" s="245" t="s">
        <v>403</v>
      </c>
      <c r="B85" s="257" t="s">
        <v>255</v>
      </c>
      <c r="C85" s="238" t="s">
        <v>404</v>
      </c>
      <c r="D85" s="239" t="n">
        <f aca="false">D86+D87</f>
        <v>823.13</v>
      </c>
      <c r="E85" s="239" t="n">
        <f aca="false">E86+E87</f>
        <v>823.13</v>
      </c>
      <c r="F85" s="239" t="n">
        <f aca="false">E85/D85*100</f>
        <v>100</v>
      </c>
    </row>
    <row r="86" customFormat="false" ht="51" hidden="false" customHeight="false" outlineLevel="0" collapsed="false">
      <c r="A86" s="245" t="s">
        <v>405</v>
      </c>
      <c r="B86" s="257" t="s">
        <v>255</v>
      </c>
      <c r="C86" s="238" t="s">
        <v>406</v>
      </c>
      <c r="D86" s="239" t="n">
        <v>808.43</v>
      </c>
      <c r="E86" s="239" t="n">
        <v>808.43</v>
      </c>
      <c r="F86" s="239" t="n">
        <f aca="false">E86/D86*100</f>
        <v>100</v>
      </c>
    </row>
    <row r="87" customFormat="false" ht="51" hidden="false" customHeight="false" outlineLevel="0" collapsed="false">
      <c r="A87" s="245" t="s">
        <v>407</v>
      </c>
      <c r="B87" s="237" t="s">
        <v>255</v>
      </c>
      <c r="C87" s="238" t="s">
        <v>408</v>
      </c>
      <c r="D87" s="239" t="n">
        <v>14.7</v>
      </c>
      <c r="E87" s="239" t="n">
        <v>14.7</v>
      </c>
      <c r="F87" s="239" t="n">
        <f aca="false">E87/D87*100</f>
        <v>100</v>
      </c>
    </row>
    <row r="88" customFormat="false" ht="12.75" hidden="false" customHeight="false" outlineLevel="0" collapsed="false">
      <c r="A88" s="264" t="s">
        <v>409</v>
      </c>
      <c r="B88" s="233" t="s">
        <v>255</v>
      </c>
      <c r="C88" s="243" t="n">
        <v>20000000000000000</v>
      </c>
      <c r="D88" s="229" t="n">
        <f aca="false">D89</f>
        <v>17853.58</v>
      </c>
      <c r="E88" s="229" t="n">
        <f aca="false">E89</f>
        <v>17853.58</v>
      </c>
      <c r="F88" s="229" t="n">
        <f aca="false">E88/D88*100</f>
        <v>100</v>
      </c>
    </row>
    <row r="89" customFormat="false" ht="25.5" hidden="false" customHeight="false" outlineLevel="0" collapsed="false">
      <c r="A89" s="264" t="s">
        <v>410</v>
      </c>
      <c r="B89" s="233" t="s">
        <v>255</v>
      </c>
      <c r="C89" s="243" t="n">
        <v>20200000000000000</v>
      </c>
      <c r="D89" s="229" t="n">
        <f aca="false">D93+D96+D101+D90</f>
        <v>17853.58</v>
      </c>
      <c r="E89" s="229" t="n">
        <f aca="false">E93+E96+E101+E90</f>
        <v>17853.58</v>
      </c>
      <c r="F89" s="229" t="n">
        <f aca="false">E89/D89*100</f>
        <v>100</v>
      </c>
    </row>
    <row r="90" customFormat="false" ht="12.75" hidden="false" customHeight="false" outlineLevel="0" collapsed="false">
      <c r="A90" s="263" t="s">
        <v>411</v>
      </c>
      <c r="B90" s="233" t="s">
        <v>255</v>
      </c>
      <c r="C90" s="265" t="s">
        <v>412</v>
      </c>
      <c r="D90" s="229" t="n">
        <f aca="false">D91</f>
        <v>94.38</v>
      </c>
      <c r="E90" s="229" t="n">
        <f aca="false">E91</f>
        <v>94.38</v>
      </c>
      <c r="F90" s="229" t="n">
        <f aca="false">E90/D90*100</f>
        <v>100</v>
      </c>
    </row>
    <row r="91" customFormat="false" ht="25.5" hidden="false" customHeight="false" outlineLevel="0" collapsed="false">
      <c r="A91" s="263" t="s">
        <v>413</v>
      </c>
      <c r="B91" s="233" t="s">
        <v>255</v>
      </c>
      <c r="C91" s="265" t="s">
        <v>414</v>
      </c>
      <c r="D91" s="239" t="n">
        <f aca="false">D92</f>
        <v>94.38</v>
      </c>
      <c r="E91" s="239" t="n">
        <f aca="false">E92</f>
        <v>94.38</v>
      </c>
      <c r="F91" s="239" t="n">
        <f aca="false">E91/D91*100</f>
        <v>100</v>
      </c>
    </row>
    <row r="92" customFormat="false" ht="25.5" hidden="false" customHeight="false" outlineLevel="0" collapsed="false">
      <c r="A92" s="263" t="s">
        <v>415</v>
      </c>
      <c r="B92" s="233" t="s">
        <v>255</v>
      </c>
      <c r="C92" s="265" t="s">
        <v>416</v>
      </c>
      <c r="D92" s="239" t="n">
        <v>94.38</v>
      </c>
      <c r="E92" s="239" t="n">
        <v>94.38</v>
      </c>
      <c r="F92" s="239" t="n">
        <f aca="false">E92/D92*100</f>
        <v>100</v>
      </c>
    </row>
    <row r="93" customFormat="false" ht="25.5" hidden="false" customHeight="false" outlineLevel="0" collapsed="false">
      <c r="A93" s="264" t="s">
        <v>417</v>
      </c>
      <c r="B93" s="233" t="s">
        <v>255</v>
      </c>
      <c r="C93" s="256" t="s">
        <v>418</v>
      </c>
      <c r="D93" s="229" t="n">
        <f aca="false">D94</f>
        <v>13592.1</v>
      </c>
      <c r="E93" s="229" t="n">
        <f aca="false">E94</f>
        <v>13592.1</v>
      </c>
      <c r="F93" s="229" t="n">
        <f aca="false">E93/D93*100</f>
        <v>100</v>
      </c>
    </row>
    <row r="94" customFormat="false" ht="12.75" hidden="false" customHeight="false" outlineLevel="0" collapsed="false">
      <c r="A94" s="266" t="s">
        <v>419</v>
      </c>
      <c r="B94" s="237" t="s">
        <v>255</v>
      </c>
      <c r="C94" s="255" t="s">
        <v>420</v>
      </c>
      <c r="D94" s="239" t="n">
        <f aca="false">D95</f>
        <v>13592.1</v>
      </c>
      <c r="E94" s="239" t="n">
        <f aca="false">E95</f>
        <v>13592.1</v>
      </c>
      <c r="F94" s="239" t="n">
        <f aca="false">E94/D94*100</f>
        <v>100</v>
      </c>
    </row>
    <row r="95" customFormat="false" ht="12.75" hidden="false" customHeight="false" outlineLevel="0" collapsed="false">
      <c r="A95" s="266" t="s">
        <v>421</v>
      </c>
      <c r="B95" s="267" t="s">
        <v>255</v>
      </c>
      <c r="C95" s="255" t="s">
        <v>422</v>
      </c>
      <c r="D95" s="268" t="n">
        <v>13592.1</v>
      </c>
      <c r="E95" s="268" t="n">
        <v>13592.1</v>
      </c>
      <c r="F95" s="239" t="n">
        <f aca="false">E95/D95*100</f>
        <v>100</v>
      </c>
    </row>
    <row r="96" customFormat="false" ht="12.75" hidden="false" customHeight="false" outlineLevel="0" collapsed="false">
      <c r="A96" s="264" t="s">
        <v>423</v>
      </c>
      <c r="B96" s="269" t="s">
        <v>255</v>
      </c>
      <c r="C96" s="256" t="s">
        <v>424</v>
      </c>
      <c r="D96" s="270" t="n">
        <f aca="false">D99+D97</f>
        <v>338.7</v>
      </c>
      <c r="E96" s="270" t="n">
        <f aca="false">E99+E97</f>
        <v>338.7</v>
      </c>
      <c r="F96" s="229" t="n">
        <f aca="false">E96/D96*100</f>
        <v>100</v>
      </c>
    </row>
    <row r="97" customFormat="false" ht="25.5" hidden="false" customHeight="false" outlineLevel="0" collapsed="false">
      <c r="A97" s="271" t="s">
        <v>425</v>
      </c>
      <c r="B97" s="237" t="s">
        <v>255</v>
      </c>
      <c r="C97" s="272" t="s">
        <v>426</v>
      </c>
      <c r="D97" s="268" t="n">
        <f aca="false">D98</f>
        <v>0.1</v>
      </c>
      <c r="E97" s="268" t="n">
        <f aca="false">E98</f>
        <v>0.1</v>
      </c>
      <c r="F97" s="239" t="n">
        <f aca="false">E97/D97*100</f>
        <v>100</v>
      </c>
    </row>
    <row r="98" customFormat="false" ht="25.5" hidden="false" customHeight="false" outlineLevel="0" collapsed="false">
      <c r="A98" s="271" t="s">
        <v>427</v>
      </c>
      <c r="B98" s="237" t="s">
        <v>255</v>
      </c>
      <c r="C98" s="272" t="s">
        <v>428</v>
      </c>
      <c r="D98" s="268" t="n">
        <v>0.1</v>
      </c>
      <c r="E98" s="268" t="n">
        <v>0.1</v>
      </c>
      <c r="F98" s="239" t="n">
        <f aca="false">E98/D98*100</f>
        <v>100</v>
      </c>
    </row>
    <row r="99" customFormat="false" ht="25.5" hidden="false" customHeight="false" outlineLevel="0" collapsed="false">
      <c r="A99" s="266" t="s">
        <v>429</v>
      </c>
      <c r="B99" s="237" t="s">
        <v>255</v>
      </c>
      <c r="C99" s="255" t="s">
        <v>430</v>
      </c>
      <c r="D99" s="239" t="n">
        <f aca="false">D100</f>
        <v>338.6</v>
      </c>
      <c r="E99" s="239" t="n">
        <f aca="false">E100</f>
        <v>338.6</v>
      </c>
      <c r="F99" s="239" t="n">
        <f aca="false">E99/D99*100</f>
        <v>100</v>
      </c>
    </row>
    <row r="100" customFormat="false" ht="25.5" hidden="false" customHeight="false" outlineLevel="0" collapsed="false">
      <c r="A100" s="266" t="s">
        <v>431</v>
      </c>
      <c r="B100" s="237" t="s">
        <v>255</v>
      </c>
      <c r="C100" s="255" t="s">
        <v>432</v>
      </c>
      <c r="D100" s="239" t="n">
        <v>338.6</v>
      </c>
      <c r="E100" s="239" t="n">
        <v>338.6</v>
      </c>
      <c r="F100" s="239" t="n">
        <f aca="false">E100/D100*100</f>
        <v>100</v>
      </c>
    </row>
    <row r="101" customFormat="false" ht="16.5" hidden="false" customHeight="true" outlineLevel="0" collapsed="false">
      <c r="A101" s="273" t="s">
        <v>433</v>
      </c>
      <c r="B101" s="274" t="s">
        <v>255</v>
      </c>
      <c r="C101" s="275" t="s">
        <v>434</v>
      </c>
      <c r="D101" s="276" t="n">
        <f aca="false">D102</f>
        <v>3828.4</v>
      </c>
      <c r="E101" s="276" t="n">
        <f aca="false">E102</f>
        <v>3828.4</v>
      </c>
      <c r="F101" s="229" t="n">
        <f aca="false">E101/D101*100</f>
        <v>100</v>
      </c>
    </row>
    <row r="102" customFormat="false" ht="17.25" hidden="false" customHeight="true" outlineLevel="0" collapsed="false">
      <c r="A102" s="277" t="s">
        <v>435</v>
      </c>
      <c r="B102" s="278" t="s">
        <v>255</v>
      </c>
      <c r="C102" s="278" t="s">
        <v>436</v>
      </c>
      <c r="D102" s="279" t="n">
        <f aca="false">D103</f>
        <v>3828.4</v>
      </c>
      <c r="E102" s="279" t="n">
        <f aca="false">E103</f>
        <v>3828.4</v>
      </c>
      <c r="F102" s="239" t="n">
        <f aca="false">E102/D102*100</f>
        <v>100</v>
      </c>
    </row>
    <row r="103" customFormat="false" ht="17.25" hidden="false" customHeight="true" outlineLevel="0" collapsed="false">
      <c r="A103" s="277" t="s">
        <v>437</v>
      </c>
      <c r="B103" s="278" t="s">
        <v>255</v>
      </c>
      <c r="C103" s="278" t="s">
        <v>438</v>
      </c>
      <c r="D103" s="279" t="n">
        <v>3828.4</v>
      </c>
      <c r="E103" s="279" t="n">
        <v>3828.4</v>
      </c>
      <c r="F103" s="239" t="n">
        <f aca="false">E103/D103*100</f>
        <v>100</v>
      </c>
    </row>
    <row r="104" customFormat="false" ht="12.75" hidden="false" customHeight="false" outlineLevel="0" collapsed="false">
      <c r="A104" s="0"/>
      <c r="B104" s="0"/>
      <c r="C104" s="0"/>
      <c r="D104" s="138"/>
      <c r="E104" s="138"/>
      <c r="F104" s="138"/>
    </row>
    <row r="105" customFormat="false" ht="12.75" hidden="false" customHeight="false" outlineLevel="0" collapsed="false">
      <c r="A105" s="0"/>
      <c r="B105" s="0"/>
      <c r="C105" s="0"/>
      <c r="D105" s="138"/>
      <c r="E105" s="138"/>
      <c r="F105" s="138"/>
    </row>
    <row r="106" customFormat="false" ht="12.75" hidden="false" customHeight="false" outlineLevel="0" collapsed="false">
      <c r="A106" s="0"/>
      <c r="B106" s="0"/>
      <c r="C106" s="0"/>
      <c r="D106" s="138"/>
      <c r="E106" s="138"/>
      <c r="F106" s="138"/>
    </row>
  </sheetData>
  <autoFilter ref="A12:F103"/>
  <mergeCells count="8">
    <mergeCell ref="A5:F6"/>
    <mergeCell ref="A7:E7"/>
    <mergeCell ref="A8:A11"/>
    <mergeCell ref="B8:C8"/>
    <mergeCell ref="D8:D11"/>
    <mergeCell ref="E8:E11"/>
    <mergeCell ref="F8:F11"/>
    <mergeCell ref="B9:B11"/>
  </mergeCells>
  <printOptions headings="false" gridLines="false" gridLinesSet="true" horizontalCentered="false" verticalCentered="false"/>
  <pageMargins left="0.708333333333333" right="0.196527777777778" top="0.433333333333333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8:32:25Z</dcterms:created>
  <dc:creator>Zholoboff</dc:creator>
  <dc:description/>
  <dc:language>en-US</dc:language>
  <cp:lastModifiedBy>Гость</cp:lastModifiedBy>
  <cp:lastPrinted>2025-04-09T05:08:46Z</cp:lastPrinted>
  <dcterms:modified xsi:type="dcterms:W3CDTF">2025-04-09T05:09:08Z</dcterms:modified>
  <cp:revision>0</cp:revision>
  <dc:subject/>
  <dc:title/>
</cp:coreProperties>
</file>